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FORMACIÓN NACIONAL" sheetId="2" state="visible" r:id="rId3"/>
    <sheet name="MERCADOS NAC. E INT.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MINISTERIO DE AGRICULTURA, GANADERÍA Y PESCA </t>
  </si>
  <si>
    <t xml:space="preserve">1 AL 15 DE SETIEMBRE 2010 - Nº9 AÑO XX</t>
  </si>
  <si>
    <t xml:space="preserve"> INFORMACION NACIONAL</t>
  </si>
  <si>
    <t xml:space="preserve">MERCADOS NAC. E INT.</t>
  </si>
  <si>
    <t xml:space="preserve">VOLVER A INICIO</t>
  </si>
  <si>
    <t xml:space="preserve">INFORMACIÓN NACIONAL - SETIEMBRE 2010</t>
  </si>
  <si>
    <t xml:space="preserve">Estimación provisoria al (15/09/2010).</t>
  </si>
  <si>
    <t xml:space="preserve">                                   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26-08/1º-09</t>
  </si>
  <si>
    <t xml:space="preserve">02-09/08-09</t>
  </si>
  <si>
    <t xml:space="preserve">09-09/15-09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sz val="10"/>
      <name val="Symbol"/>
      <family val="1"/>
      <charset val="2"/>
    </font>
    <font>
      <sz val="7.5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4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4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3</xdr:row>
      <xdr:rowOff>3852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3076920"/>
          <a:ext cx="7502400" cy="19238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28440</xdr:rowOff>
    </xdr:from>
    <xdr:to>
      <xdr:col>10</xdr:col>
      <xdr:colOff>110880</xdr:colOff>
      <xdr:row>12</xdr:row>
      <xdr:rowOff>123840</xdr:rowOff>
    </xdr:to>
    <xdr:sp>
      <xdr:nvSpPr>
        <xdr:cNvPr id="9" name="Text 2"/>
        <xdr:cNvSpPr/>
      </xdr:nvSpPr>
      <xdr:spPr>
        <a:xfrm>
          <a:off x="1428480" y="28440"/>
          <a:ext cx="724428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SETIEMBRE 2010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9/2010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151560</xdr:colOff>
      <xdr:row>12</xdr:row>
      <xdr:rowOff>123840</xdr:rowOff>
    </xdr:to>
    <xdr:sp>
      <xdr:nvSpPr>
        <xdr:cNvPr id="10" name="Text 3"/>
        <xdr:cNvSpPr/>
      </xdr:nvSpPr>
      <xdr:spPr>
        <a:xfrm>
          <a:off x="0" y="28440"/>
          <a:ext cx="20527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28440</xdr:rowOff>
    </xdr:from>
    <xdr:to>
      <xdr:col>11</xdr:col>
      <xdr:colOff>644400</xdr:colOff>
      <xdr:row>12</xdr:row>
      <xdr:rowOff>123840</xdr:rowOff>
    </xdr:to>
    <xdr:sp>
      <xdr:nvSpPr>
        <xdr:cNvPr id="11" name="Text 4"/>
        <xdr:cNvSpPr/>
      </xdr:nvSpPr>
      <xdr:spPr>
        <a:xfrm>
          <a:off x="8048880" y="28440"/>
          <a:ext cx="19422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6</xdr:row>
      <xdr:rowOff>47520</xdr:rowOff>
    </xdr:from>
    <xdr:to>
      <xdr:col>8</xdr:col>
      <xdr:colOff>212040</xdr:colOff>
      <xdr:row>10</xdr:row>
      <xdr:rowOff>13356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609600" y="1019160"/>
          <a:ext cx="745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560</xdr:colOff>
      <xdr:row>8</xdr:row>
      <xdr:rowOff>142920</xdr:rowOff>
    </xdr:from>
    <xdr:to>
      <xdr:col>5</xdr:col>
      <xdr:colOff>705600</xdr:colOff>
      <xdr:row>11</xdr:row>
      <xdr:rowOff>56880</xdr:rowOff>
    </xdr:to>
    <xdr:sp>
      <xdr:nvSpPr>
        <xdr:cNvPr id="13" name="AutoShape 6"/>
        <xdr:cNvSpPr txBox="1"/>
      </xdr:nvSpPr>
      <xdr:spPr>
        <a:xfrm>
          <a:off x="4276080" y="1438200"/>
          <a:ext cx="1177920" cy="39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42</xdr:row>
      <xdr:rowOff>28440</xdr:rowOff>
    </xdr:from>
    <xdr:to>
      <xdr:col>4</xdr:col>
      <xdr:colOff>926280</xdr:colOff>
      <xdr:row>88</xdr:row>
      <xdr:rowOff>19080</xdr:rowOff>
    </xdr:to>
    <xdr:sp>
      <xdr:nvSpPr>
        <xdr:cNvPr id="14" name="Text 8"/>
        <xdr:cNvSpPr/>
      </xdr:nvSpPr>
      <xdr:spPr>
        <a:xfrm>
          <a:off x="241560" y="7419960"/>
          <a:ext cx="4467240" cy="75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              </a:t>
          </a:r>
          <a:r>
            <a:rPr b="1" lang="en-US" sz="1400" spc="-1" strike="noStrike" u="sng">
              <a:uFillTx/>
              <a:latin typeface="Arial"/>
            </a:rPr>
            <a:t>Comentario de la actual campaña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                    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                       </a:t>
          </a:r>
          <a:r>
            <a:rPr b="1" lang="en-US" sz="1400" spc="-1" strike="noStrike" u="sng">
              <a:uFillTx/>
              <a:latin typeface="Arial"/>
            </a:rPr>
            <a:t>algodonera 2009/2010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Se ha dado por finalizada la cosecha de la presente campaña, habiendose recolectado cerca de 441.000 has, con una producción de algo más de 750.000 tn de algodón en bruto y un rendimiendo superior a los 1.700 kg/h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la provincia del Chaco, la cosecha se ubicó en 297.200 has, con una producción de 434.200 tn aproximadamente. Cerca del 15% de lo recolectado se encuentra aún en el campo, almacenado en paneles o montículos. En cuanto a producción, los rindes obtenidos son de 300 a 1.800 kg/ha para la cosecha “picker”, y de 1.000 a 2.700 kg/ha para el sistema “stripper”, siendo los rindes en fibra de 29 a 34 % para la primera y 23 a 27 % en el segundo caso. El promedio provincial se ubica en 1.460 kg/ha con una graduación entre C ½ a D ½ con un mayor porcentaje hacia este último. En los últimos días se ha producido una leve baja en el precio obtenido por el productor en desmotadora ubicándose entre  $1.600 a $1.750 para un algodón C ½ con 33% de rinde en fibra, considerando las variaciones zonales según costo  de desmote, carga y descarga, y flete de acuerdo a distanci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Por su parte, en la provincia de Santiago del Estero se recolectaron, unas 75.000 has, alcanzando un rendimiento de 2.200 kg/ha y una producción de 165.000 t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cuanto a la provincia de Santa Fe, se cosecharon 45.000 has, con rindes que rondan los 2.600 kg/ha y una producción cercana a las 120.000 tn. Aquí también podemos encontrar algodón en el campo, a la espera de poder ingresar al desmot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Sobre los niveles pluviales de esta primera quincena lo más destacado en la provincia de Santa Fe fueron los 60 mm caídos en la localidad de Intiyaco (Departamento de Vera); mientras que en la provincia del Chaco, se registraron 106 mm en la localidad de Margarita Belén (Departamento de Primero de Mayo) y 85 mm en la localidad de Capitán Solari (Departamento de Sargento Cabral), todos estos valores corresponden a la semana del 1º al 7 de setiembre.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39</xdr:row>
      <xdr:rowOff>0</xdr:rowOff>
    </xdr:from>
    <xdr:to>
      <xdr:col>9</xdr:col>
      <xdr:colOff>543960</xdr:colOff>
      <xdr:row>41</xdr:row>
      <xdr:rowOff>37800</xdr:rowOff>
    </xdr:to>
    <xdr:sp>
      <xdr:nvSpPr>
        <xdr:cNvPr id="15" name="Text 9"/>
        <xdr:cNvSpPr/>
      </xdr:nvSpPr>
      <xdr:spPr>
        <a:xfrm>
          <a:off x="1368360" y="6905520"/>
          <a:ext cx="70833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Elaboración propia, sobre la base de información de Estimaciones Agrícolas de la SAGPyA, información propia, del Sector Privado, Mrio. De la Producción, T. y Turismo de Corriente , EEA. INTA “El Sombrerito” Corrientes, Mrio. De la Producción del Chaco y Formosa y Mrio. De la Producción de S. Fe. Datos provisorios, sujetos a reajustes.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6</xdr:row>
      <xdr:rowOff>86040</xdr:rowOff>
    </xdr:from>
    <xdr:to>
      <xdr:col>4</xdr:col>
      <xdr:colOff>232200</xdr:colOff>
      <xdr:row>12</xdr:row>
      <xdr:rowOff>56880</xdr:rowOff>
    </xdr:to>
    <xdr:pic>
      <xdr:nvPicPr>
        <xdr:cNvPr id="16" name="Picture 14" descr=""/>
        <xdr:cNvPicPr/>
      </xdr:nvPicPr>
      <xdr:blipFill>
        <a:blip r:embed="rId2"/>
        <a:stretch/>
      </xdr:blipFill>
      <xdr:spPr>
        <a:xfrm>
          <a:off x="2102400" y="1057680"/>
          <a:ext cx="19123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84</xdr:row>
      <xdr:rowOff>0</xdr:rowOff>
    </xdr:from>
    <xdr:to>
      <xdr:col>10</xdr:col>
      <xdr:colOff>685080</xdr:colOff>
      <xdr:row>88</xdr:row>
      <xdr:rowOff>9720</xdr:rowOff>
    </xdr:to>
    <xdr:sp>
      <xdr:nvSpPr>
        <xdr:cNvPr id="17" name="Text 19"/>
        <xdr:cNvSpPr/>
      </xdr:nvSpPr>
      <xdr:spPr>
        <a:xfrm>
          <a:off x="5100480" y="14258880"/>
          <a:ext cx="41464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pyright ©2000. Servicio Meteorológico Nacional-Fuerza Aérea Argentina. Prohibida la reproducción total o parcial sin autorización 25 de mayo 658. Buenos Aires. Argentina. Tel 5167-6767 smn@meteofa.mil.ar El uso de este sitio constituye su aceptación de las Restricciones legales y Términos de U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080</xdr:colOff>
      <xdr:row>74</xdr:row>
      <xdr:rowOff>142920</xdr:rowOff>
    </xdr:from>
    <xdr:to>
      <xdr:col>10</xdr:col>
      <xdr:colOff>654480</xdr:colOff>
      <xdr:row>83</xdr:row>
      <xdr:rowOff>38160</xdr:rowOff>
    </xdr:to>
    <xdr:sp>
      <xdr:nvSpPr>
        <xdr:cNvPr id="18" name="Text 20"/>
        <xdr:cNvSpPr/>
      </xdr:nvSpPr>
      <xdr:spPr>
        <a:xfrm>
          <a:off x="5100480" y="12782520"/>
          <a:ext cx="4115880" cy="135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álido para áreas no anegabl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obabilidad (%) de tener reservas menores a las actu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&lt; 5 Extremadamente más seco que lo habitual.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5 – 20 Mucho más seco que lo habitual.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20 – 40 Más seco que lo habitual. 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40 – 60 Aproximadamente normal para la époc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60 – 80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80 – 95 Mucho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95 &gt; Extremadamente más húmedo que lo habitu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920</xdr:colOff>
      <xdr:row>42</xdr:row>
      <xdr:rowOff>28440</xdr:rowOff>
    </xdr:from>
    <xdr:to>
      <xdr:col>11</xdr:col>
      <xdr:colOff>563760</xdr:colOff>
      <xdr:row>74</xdr:row>
      <xdr:rowOff>19080</xdr:rowOff>
    </xdr:to>
    <xdr:pic>
      <xdr:nvPicPr>
        <xdr:cNvPr id="19" name="Picture 29" descr=""/>
        <xdr:cNvPicPr/>
      </xdr:nvPicPr>
      <xdr:blipFill>
        <a:blip r:embed="rId3"/>
        <a:stretch/>
      </xdr:blipFill>
      <xdr:spPr>
        <a:xfrm>
          <a:off x="4909320" y="7419960"/>
          <a:ext cx="5001120" cy="52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19</xdr:row>
      <xdr:rowOff>0</xdr:rowOff>
    </xdr:from>
    <xdr:to>
      <xdr:col>9</xdr:col>
      <xdr:colOff>533880</xdr:colOff>
      <xdr:row>38</xdr:row>
      <xdr:rowOff>95400</xdr:rowOff>
    </xdr:to>
    <xdr:pic>
      <xdr:nvPicPr>
        <xdr:cNvPr id="20" name="Picture 32" descr=""/>
        <xdr:cNvPicPr/>
      </xdr:nvPicPr>
      <xdr:blipFill>
        <a:blip r:embed="rId4"/>
        <a:stretch/>
      </xdr:blipFill>
      <xdr:spPr>
        <a:xfrm>
          <a:off x="1358280" y="3305160"/>
          <a:ext cx="7083360" cy="35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21" name="Text 14"/>
        <xdr:cNvSpPr/>
      </xdr:nvSpPr>
      <xdr:spPr>
        <a:xfrm>
          <a:off x="1409040" y="28440"/>
          <a:ext cx="743616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SETIEMBRE 2010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9/2010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960</xdr:colOff>
      <xdr:row>12</xdr:row>
      <xdr:rowOff>257040</xdr:rowOff>
    </xdr:to>
    <xdr:sp>
      <xdr:nvSpPr>
        <xdr:cNvPr id="22" name="Text 15"/>
        <xdr:cNvSpPr/>
      </xdr:nvSpPr>
      <xdr:spPr>
        <a:xfrm>
          <a:off x="0" y="28440"/>
          <a:ext cx="20440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480</xdr:colOff>
      <xdr:row>12</xdr:row>
      <xdr:rowOff>257040</xdr:rowOff>
    </xdr:to>
    <xdr:sp>
      <xdr:nvSpPr>
        <xdr:cNvPr id="23" name="Text 16"/>
        <xdr:cNvSpPr/>
      </xdr:nvSpPr>
      <xdr:spPr>
        <a:xfrm>
          <a:off x="8220600" y="28440"/>
          <a:ext cx="19328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0</xdr:colOff>
      <xdr:row>6</xdr:row>
      <xdr:rowOff>114480</xdr:rowOff>
    </xdr:from>
    <xdr:to>
      <xdr:col>9</xdr:col>
      <xdr:colOff>272160</xdr:colOff>
      <xdr:row>11</xdr:row>
      <xdr:rowOff>86040</xdr:rowOff>
    </xdr:to>
    <xdr:pic>
      <xdr:nvPicPr>
        <xdr:cNvPr id="24" name="Picture 17" descr=""/>
        <xdr:cNvPicPr/>
      </xdr:nvPicPr>
      <xdr:blipFill>
        <a:blip r:embed="rId1"/>
        <a:stretch/>
      </xdr:blipFill>
      <xdr:spPr>
        <a:xfrm>
          <a:off x="6621120" y="1086120"/>
          <a:ext cx="966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5920</xdr:colOff>
      <xdr:row>12</xdr:row>
      <xdr:rowOff>9360</xdr:rowOff>
    </xdr:to>
    <xdr:sp>
      <xdr:nvSpPr>
        <xdr:cNvPr id="25" name="AutoShape 18"/>
        <xdr:cNvSpPr txBox="1"/>
      </xdr:nvSpPr>
      <xdr:spPr>
        <a:xfrm>
          <a:off x="450792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2840</xdr:colOff>
      <xdr:row>7</xdr:row>
      <xdr:rowOff>85680</xdr:rowOff>
    </xdr:from>
    <xdr:to>
      <xdr:col>4</xdr:col>
      <xdr:colOff>765360</xdr:colOff>
      <xdr:row>12</xdr:row>
      <xdr:rowOff>218520</xdr:rowOff>
    </xdr:to>
    <xdr:pic>
      <xdr:nvPicPr>
        <xdr:cNvPr id="26" name="Picture 21" descr=""/>
        <xdr:cNvPicPr/>
      </xdr:nvPicPr>
      <xdr:blipFill>
        <a:blip r:embed="rId2"/>
        <a:stretch/>
      </xdr:blipFill>
      <xdr:spPr>
        <a:xfrm>
          <a:off x="2082960" y="1219320"/>
          <a:ext cx="19126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292">
          <cell r="B2292">
            <v>88</v>
          </cell>
          <cell r="C2292" t="str">
            <v>s/c</v>
          </cell>
          <cell r="D2292">
            <v>85</v>
          </cell>
          <cell r="E2292">
            <v>83</v>
          </cell>
          <cell r="F2292">
            <v>80</v>
          </cell>
          <cell r="G2292">
            <v>77</v>
          </cell>
          <cell r="H2292">
            <v>73</v>
          </cell>
          <cell r="I2292">
            <v>69</v>
          </cell>
          <cell r="J2292">
            <v>76</v>
          </cell>
        </row>
        <row r="2293">
          <cell r="B2293">
            <v>90</v>
          </cell>
          <cell r="C2293" t="str">
            <v>s/c</v>
          </cell>
          <cell r="D2293">
            <v>87</v>
          </cell>
          <cell r="E2293">
            <v>85</v>
          </cell>
          <cell r="F2293">
            <v>82</v>
          </cell>
          <cell r="G2293">
            <v>79</v>
          </cell>
          <cell r="H2293">
            <v>75</v>
          </cell>
          <cell r="I2293">
            <v>71</v>
          </cell>
          <cell r="J2293">
            <v>78</v>
          </cell>
        </row>
        <row r="2294">
          <cell r="B2294">
            <v>94</v>
          </cell>
          <cell r="C2294" t="str">
            <v>s/c</v>
          </cell>
          <cell r="D2294">
            <v>91</v>
          </cell>
          <cell r="E2294">
            <v>89</v>
          </cell>
          <cell r="F2294">
            <v>86</v>
          </cell>
          <cell r="G2294">
            <v>83</v>
          </cell>
          <cell r="H2294">
            <v>78</v>
          </cell>
          <cell r="I2294">
            <v>73</v>
          </cell>
          <cell r="J2294">
            <v>81</v>
          </cell>
        </row>
        <row r="2310">
          <cell r="B2310">
            <v>1.85</v>
          </cell>
          <cell r="C2310">
            <v>1.84</v>
          </cell>
          <cell r="D2310">
            <v>1.82</v>
          </cell>
          <cell r="E2310">
            <v>1.79</v>
          </cell>
          <cell r="F2310">
            <v>1.74</v>
          </cell>
          <cell r="G2310">
            <v>1.64</v>
          </cell>
          <cell r="H2310">
            <v>1.51</v>
          </cell>
          <cell r="I2310">
            <v>1.33</v>
          </cell>
          <cell r="J2310">
            <v>125</v>
          </cell>
          <cell r="K2310">
            <v>125</v>
          </cell>
          <cell r="L2310">
            <v>97</v>
          </cell>
        </row>
        <row r="2311">
          <cell r="B2311">
            <v>1.88</v>
          </cell>
          <cell r="C2311">
            <v>1.87</v>
          </cell>
          <cell r="D2311">
            <v>1.85</v>
          </cell>
          <cell r="E2311">
            <v>1.82</v>
          </cell>
          <cell r="F2311">
            <v>1.77</v>
          </cell>
          <cell r="G2311">
            <v>1.66</v>
          </cell>
          <cell r="H2311">
            <v>1.53</v>
          </cell>
          <cell r="I2311">
            <v>1.38</v>
          </cell>
          <cell r="J2311">
            <v>125</v>
          </cell>
          <cell r="K2311">
            <v>125</v>
          </cell>
          <cell r="L2311">
            <v>97</v>
          </cell>
        </row>
        <row r="2312">
          <cell r="B2312">
            <v>1.92</v>
          </cell>
          <cell r="C2312">
            <v>1.91</v>
          </cell>
          <cell r="D2312">
            <v>1.89</v>
          </cell>
          <cell r="E2312">
            <v>1.86</v>
          </cell>
          <cell r="F2312">
            <v>1.81</v>
          </cell>
          <cell r="G2312">
            <v>1.7</v>
          </cell>
          <cell r="H2312">
            <v>1.57</v>
          </cell>
          <cell r="I2312">
            <v>1.42</v>
          </cell>
          <cell r="J2312">
            <v>125</v>
          </cell>
          <cell r="K2312">
            <v>125</v>
          </cell>
          <cell r="L2312">
            <v>9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V6" t="str">
            <v>Octubre</v>
          </cell>
          <cell r="W6" t="str">
            <v>Diciembre</v>
          </cell>
          <cell r="X6" t="str">
            <v>Marzo </v>
          </cell>
          <cell r="Y6" t="str">
            <v>Mayo</v>
          </cell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</row>
        <row r="7">
          <cell r="V7" t="str">
            <v>´10</v>
          </cell>
          <cell r="W7" t="str">
            <v>´10</v>
          </cell>
          <cell r="X7" t="str">
            <v>´11</v>
          </cell>
          <cell r="Y7" t="str">
            <v>´11</v>
          </cell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</row>
        <row r="1463">
          <cell r="B1463">
            <v>40422</v>
          </cell>
        </row>
        <row r="1463">
          <cell r="V1463">
            <v>90.13</v>
          </cell>
          <cell r="W1463">
            <v>87.41</v>
          </cell>
          <cell r="X1463">
            <v>85.54</v>
          </cell>
          <cell r="Y1463">
            <v>85.38</v>
          </cell>
          <cell r="Z1463">
            <v>85.52</v>
          </cell>
          <cell r="AA1463">
            <v>80.52</v>
          </cell>
          <cell r="AB1463">
            <v>79.42</v>
          </cell>
          <cell r="AC1463">
            <v>79.32</v>
          </cell>
          <cell r="AD1463">
            <v>78.15</v>
          </cell>
          <cell r="AE1463">
            <v>77.25</v>
          </cell>
        </row>
        <row r="1464">
          <cell r="B1464">
            <v>40423</v>
          </cell>
        </row>
        <row r="1464">
          <cell r="V1464">
            <v>90.87</v>
          </cell>
          <cell r="W1464">
            <v>89.49</v>
          </cell>
          <cell r="X1464">
            <v>87.95</v>
          </cell>
          <cell r="Y1464">
            <v>87.44</v>
          </cell>
          <cell r="Z1464">
            <v>87.55</v>
          </cell>
          <cell r="AA1464">
            <v>81.97</v>
          </cell>
          <cell r="AB1464">
            <v>80.6</v>
          </cell>
          <cell r="AC1464">
            <v>80.47</v>
          </cell>
          <cell r="AD1464">
            <v>79.17</v>
          </cell>
          <cell r="AE1464">
            <v>77.87</v>
          </cell>
        </row>
        <row r="1465">
          <cell r="B1465">
            <v>40424</v>
          </cell>
        </row>
        <row r="1465">
          <cell r="V1465">
            <v>90.95</v>
          </cell>
          <cell r="W1465">
            <v>89.45</v>
          </cell>
          <cell r="X1465">
            <v>87.88</v>
          </cell>
          <cell r="Y1465">
            <v>87.55</v>
          </cell>
          <cell r="Z1465">
            <v>87.72</v>
          </cell>
          <cell r="AA1465">
            <v>82.01</v>
          </cell>
          <cell r="AB1465">
            <v>80.35</v>
          </cell>
          <cell r="AC1465">
            <v>80.22</v>
          </cell>
          <cell r="AD1465">
            <v>79.22</v>
          </cell>
          <cell r="AE1465">
            <v>77.92</v>
          </cell>
        </row>
        <row r="1466">
          <cell r="B1466">
            <v>40428</v>
          </cell>
        </row>
        <row r="1466">
          <cell r="V1466">
            <v>91.32</v>
          </cell>
          <cell r="W1466">
            <v>91.18</v>
          </cell>
          <cell r="X1466">
            <v>89.6</v>
          </cell>
          <cell r="Y1466">
            <v>89.16</v>
          </cell>
          <cell r="Z1466">
            <v>89.21</v>
          </cell>
          <cell r="AA1466">
            <v>82.87</v>
          </cell>
          <cell r="AB1466">
            <v>81</v>
          </cell>
          <cell r="AC1466">
            <v>80.9</v>
          </cell>
          <cell r="AD1466">
            <v>79.6</v>
          </cell>
          <cell r="AE1466">
            <v>78</v>
          </cell>
        </row>
        <row r="1467">
          <cell r="B1467">
            <v>40429</v>
          </cell>
        </row>
        <row r="1467">
          <cell r="V1467">
            <v>90.57</v>
          </cell>
          <cell r="W1467">
            <v>90.56</v>
          </cell>
          <cell r="X1467">
            <v>89.14</v>
          </cell>
          <cell r="Y1467">
            <v>88.87</v>
          </cell>
          <cell r="Z1467">
            <v>88.51</v>
          </cell>
          <cell r="AA1467">
            <v>82.81</v>
          </cell>
          <cell r="AB1467">
            <v>81.01</v>
          </cell>
          <cell r="AC1467">
            <v>80.71</v>
          </cell>
          <cell r="AD1467">
            <v>79.26</v>
          </cell>
          <cell r="AE1467">
            <v>77.66</v>
          </cell>
        </row>
        <row r="1468">
          <cell r="B1468">
            <v>40430</v>
          </cell>
        </row>
        <row r="1468">
          <cell r="V1468">
            <v>90.37</v>
          </cell>
          <cell r="W1468">
            <v>90.46</v>
          </cell>
          <cell r="X1468">
            <v>89.08</v>
          </cell>
          <cell r="Y1468">
            <v>88.75</v>
          </cell>
          <cell r="Z1468">
            <v>88.3</v>
          </cell>
          <cell r="AA1468">
            <v>82.9</v>
          </cell>
          <cell r="AB1468">
            <v>81.2</v>
          </cell>
          <cell r="AC1468">
            <v>80.71</v>
          </cell>
          <cell r="AD1468">
            <v>79.41</v>
          </cell>
          <cell r="AE1468">
            <v>78</v>
          </cell>
        </row>
        <row r="1469">
          <cell r="B1469">
            <v>40431</v>
          </cell>
        </row>
        <row r="1469">
          <cell r="V1469">
            <v>90.87</v>
          </cell>
          <cell r="W1469">
            <v>91.29</v>
          </cell>
          <cell r="X1469">
            <v>90.02</v>
          </cell>
          <cell r="Y1469">
            <v>89.51</v>
          </cell>
          <cell r="Z1469">
            <v>89.03</v>
          </cell>
          <cell r="AA1469">
            <v>83.99</v>
          </cell>
          <cell r="AB1469">
            <v>82.05</v>
          </cell>
          <cell r="AC1469">
            <v>81.03</v>
          </cell>
          <cell r="AD1469">
            <v>79.55</v>
          </cell>
          <cell r="AE1469">
            <v>78.05</v>
          </cell>
        </row>
        <row r="1470">
          <cell r="B1470">
            <v>40434</v>
          </cell>
        </row>
        <row r="1470">
          <cell r="V1470">
            <v>91.8</v>
          </cell>
          <cell r="W1470">
            <v>92.71</v>
          </cell>
          <cell r="X1470">
            <v>91.59</v>
          </cell>
          <cell r="Y1470">
            <v>91.02</v>
          </cell>
          <cell r="Z1470">
            <v>90.46</v>
          </cell>
          <cell r="AA1470">
            <v>85.08</v>
          </cell>
          <cell r="AB1470">
            <v>82.54</v>
          </cell>
          <cell r="AC1470">
            <v>82.39</v>
          </cell>
          <cell r="AD1470">
            <v>81.53</v>
          </cell>
          <cell r="AE1470">
            <v>79.9</v>
          </cell>
        </row>
        <row r="1471">
          <cell r="B1471">
            <v>40435</v>
          </cell>
        </row>
        <row r="1471">
          <cell r="V1471">
            <v>93.79</v>
          </cell>
          <cell r="W1471">
            <v>94.5</v>
          </cell>
          <cell r="X1471">
            <v>93.27</v>
          </cell>
          <cell r="Y1471">
            <v>92.19</v>
          </cell>
          <cell r="Z1471">
            <v>90.97</v>
          </cell>
          <cell r="AA1471">
            <v>85.14</v>
          </cell>
          <cell r="AB1471">
            <v>82.4</v>
          </cell>
          <cell r="AC1471">
            <v>82.11</v>
          </cell>
          <cell r="AD1471">
            <v>81.25</v>
          </cell>
          <cell r="AE1471">
            <v>79.75</v>
          </cell>
        </row>
        <row r="1472">
          <cell r="B1472">
            <v>40436</v>
          </cell>
        </row>
        <row r="1472">
          <cell r="V1472">
            <v>92.81</v>
          </cell>
          <cell r="W1472">
            <v>93.62</v>
          </cell>
          <cell r="X1472">
            <v>92.62</v>
          </cell>
          <cell r="Y1472">
            <v>91.88</v>
          </cell>
          <cell r="Z1472">
            <v>90.94</v>
          </cell>
          <cell r="AA1472">
            <v>84.99</v>
          </cell>
          <cell r="AB1472">
            <v>82.04</v>
          </cell>
          <cell r="AC1472">
            <v>81.76</v>
          </cell>
          <cell r="AD1472">
            <v>80.9</v>
          </cell>
          <cell r="AE1472">
            <v>79.4</v>
          </cell>
        </row>
        <row r="1473">
          <cell r="B1473">
            <v>40437</v>
          </cell>
        </row>
        <row r="1473">
          <cell r="V1473">
            <v>94.93</v>
          </cell>
          <cell r="W1473">
            <v>95.76</v>
          </cell>
          <cell r="X1473">
            <v>94.73</v>
          </cell>
          <cell r="Y1473">
            <v>93.8</v>
          </cell>
          <cell r="Z1473">
            <v>92.48</v>
          </cell>
          <cell r="AA1473">
            <v>85.63</v>
          </cell>
          <cell r="AB1473">
            <v>82.72</v>
          </cell>
          <cell r="AC1473">
            <v>82.44</v>
          </cell>
          <cell r="AD1473">
            <v>81.22</v>
          </cell>
          <cell r="AE1473">
            <v>79.7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124">
          <cell r="A1124">
            <v>40422</v>
          </cell>
          <cell r="B1124">
            <v>94.1</v>
          </cell>
          <cell r="C1124">
            <v>95.75</v>
          </cell>
          <cell r="D1124" t="str">
            <v>s/c</v>
          </cell>
        </row>
        <row r="1124">
          <cell r="G1124">
            <v>103</v>
          </cell>
          <cell r="H1124">
            <v>104</v>
          </cell>
        </row>
        <row r="1125">
          <cell r="A1125">
            <v>40423</v>
          </cell>
          <cell r="B1125">
            <v>95.1</v>
          </cell>
          <cell r="C1125">
            <v>96.75</v>
          </cell>
          <cell r="D1125" t="str">
            <v>s/c</v>
          </cell>
        </row>
        <row r="1125">
          <cell r="G1125" t="str">
            <v>s/c</v>
          </cell>
          <cell r="H1125" t="str">
            <v>s/c</v>
          </cell>
        </row>
        <row r="1126">
          <cell r="A1126">
            <v>40424</v>
          </cell>
          <cell r="B1126">
            <v>97.5</v>
          </cell>
          <cell r="C1126">
            <v>99.25</v>
          </cell>
          <cell r="D1126" t="str">
            <v>s/c</v>
          </cell>
        </row>
        <row r="1126">
          <cell r="G1126" t="str">
            <v>s/c</v>
          </cell>
          <cell r="H1126" t="str">
            <v>s/c</v>
          </cell>
        </row>
        <row r="1127">
          <cell r="A1127">
            <v>40427</v>
          </cell>
          <cell r="B1127">
            <v>97.5</v>
          </cell>
          <cell r="C1127">
            <v>99.25</v>
          </cell>
          <cell r="D1127" t="str">
            <v>s/c</v>
          </cell>
        </row>
        <row r="1127">
          <cell r="G1127" t="str">
            <v>s/c</v>
          </cell>
          <cell r="H1127" t="str">
            <v>s/c</v>
          </cell>
        </row>
        <row r="1128">
          <cell r="A1128">
            <v>40428</v>
          </cell>
          <cell r="B1128">
            <v>97.9</v>
          </cell>
          <cell r="C1128">
            <v>100.25</v>
          </cell>
          <cell r="D1128" t="str">
            <v>s/c</v>
          </cell>
        </row>
        <row r="1128">
          <cell r="G1128" t="str">
            <v>s/c</v>
          </cell>
          <cell r="H1128" t="str">
            <v>s/c</v>
          </cell>
        </row>
        <row r="1129">
          <cell r="A1129">
            <v>40429</v>
          </cell>
          <cell r="B1129">
            <v>99.4</v>
          </cell>
          <cell r="C1129">
            <v>102</v>
          </cell>
          <cell r="D1129" t="str">
            <v>s/c</v>
          </cell>
        </row>
        <row r="1129">
          <cell r="G1129" t="str">
            <v>s/c</v>
          </cell>
          <cell r="H1129" t="str">
            <v>s/c</v>
          </cell>
        </row>
        <row r="1130">
          <cell r="A1130">
            <v>40430</v>
          </cell>
          <cell r="B1130">
            <v>99.3</v>
          </cell>
          <cell r="C1130">
            <v>10.75</v>
          </cell>
          <cell r="D1130" t="str">
            <v>s/c</v>
          </cell>
        </row>
        <row r="1130">
          <cell r="G1130" t="str">
            <v>s/c</v>
          </cell>
          <cell r="H1130" t="str">
            <v>s/c</v>
          </cell>
        </row>
        <row r="1131">
          <cell r="A1131">
            <v>40431</v>
          </cell>
          <cell r="B1131">
            <v>99.3</v>
          </cell>
          <cell r="C1131">
            <v>10.75</v>
          </cell>
          <cell r="D1131" t="str">
            <v>s/c</v>
          </cell>
        </row>
        <row r="1131">
          <cell r="G1131" t="str">
            <v>s/c</v>
          </cell>
          <cell r="H1131" t="str">
            <v>s/c</v>
          </cell>
        </row>
        <row r="1132">
          <cell r="A1132">
            <v>40434</v>
          </cell>
          <cell r="B1132">
            <v>100.3</v>
          </cell>
          <cell r="C1132">
            <v>102.75</v>
          </cell>
          <cell r="D1132" t="str">
            <v>s/c</v>
          </cell>
        </row>
        <row r="1132">
          <cell r="G1132" t="str">
            <v>s/c</v>
          </cell>
          <cell r="H1132" t="str">
            <v>s/c</v>
          </cell>
        </row>
        <row r="1133">
          <cell r="A1133">
            <v>40435</v>
          </cell>
          <cell r="B1133">
            <v>102</v>
          </cell>
          <cell r="C1133">
            <v>104.25</v>
          </cell>
          <cell r="D1133" t="str">
            <v>s/c</v>
          </cell>
        </row>
        <row r="1133">
          <cell r="G1133" t="str">
            <v>s/c</v>
          </cell>
          <cell r="H1133" t="str">
            <v>s/c</v>
          </cell>
        </row>
        <row r="1134">
          <cell r="A1134">
            <v>40436</v>
          </cell>
          <cell r="B1134">
            <v>103.7</v>
          </cell>
          <cell r="C1134">
            <v>106</v>
          </cell>
          <cell r="D1134" t="str">
            <v>s/c</v>
          </cell>
        </row>
        <row r="1134">
          <cell r="G1134" t="str">
            <v>s/c</v>
          </cell>
          <cell r="H1134" t="str">
            <v>s/c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6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6"/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s="11" customFormat="true" ht="12.75" hidden="false" customHeight="true" outlineLevel="0" collapsed="false">
      <c r="B25" s="12"/>
    </row>
    <row r="26" s="11" customFormat="true" ht="12.75" hidden="false" customHeight="false" outlineLevel="0" collapsed="false">
      <c r="B26" s="13"/>
    </row>
    <row r="27" s="11" customFormat="true" ht="12.75" hidden="false" customHeight="false" outlineLevel="0" collapsed="false"/>
    <row r="29" customFormat="false" ht="12.75" hidden="false" customHeight="false" outlineLevel="0" collapsed="false">
      <c r="B29" s="14"/>
    </row>
  </sheetData>
  <sheetProtection sheet="true" password="c45b" objects="true" scenarios="true"/>
  <hyperlinks>
    <hyperlink ref="B8" location="'INFORMACIÓN NACIONAL'!A14" display=" INFORMACION NACIONAL"/>
    <hyperlink ref="B10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T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: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9.14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8.99"/>
    <col collapsed="false" customWidth="true" hidden="false" outlineLevel="0" max="23" min="23" style="0" width="12.14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15" t="s">
        <v>4</v>
      </c>
      <c r="L15" s="15"/>
    </row>
    <row r="16" customFormat="false" ht="12.75" hidden="false" customHeight="false" outlineLevel="0" collapsed="false">
      <c r="K16" s="16"/>
      <c r="L16" s="16"/>
    </row>
    <row r="17" customFormat="false" ht="12.75" hidden="false" customHeight="false" outlineLevel="0" collapsed="false">
      <c r="K17" s="16"/>
      <c r="L17" s="16"/>
    </row>
    <row r="18" customFormat="false" ht="23.25" hidden="false" customHeight="false" outlineLevel="0" collapsed="false">
      <c r="A18" s="17"/>
      <c r="B18" s="18" t="s">
        <v>5</v>
      </c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7"/>
      <c r="N18" s="17"/>
      <c r="O18" s="17"/>
      <c r="P18" s="17"/>
      <c r="Q18" s="17"/>
      <c r="R18" s="17"/>
      <c r="S18" s="17"/>
      <c r="T18" s="17"/>
    </row>
    <row r="19" customFormat="false" ht="18.75" hidden="false" customHeight="false" outlineLevel="0" collapsed="false">
      <c r="B19" s="20" t="s">
        <v>6</v>
      </c>
      <c r="C19" s="20"/>
      <c r="D19" s="20"/>
      <c r="E19" s="20"/>
      <c r="F19" s="20"/>
      <c r="G19" s="20"/>
      <c r="H19" s="20"/>
      <c r="I19" s="20"/>
      <c r="J19" s="20"/>
      <c r="K19" s="21"/>
      <c r="L19" s="21"/>
    </row>
    <row r="21" customFormat="false" ht="14.25" hidden="false" customHeight="false" outlineLevel="0" collapsed="false">
      <c r="G21" s="22"/>
    </row>
    <row r="22" s="22" customFormat="true" ht="14.25" hidden="false" customHeight="false" outlineLevel="0" collapsed="false"/>
    <row r="23" s="22" customFormat="true" ht="14.25" hidden="false" customHeight="false" outlineLevel="0" collapsed="false"/>
    <row r="24" s="22" customFormat="true" ht="14.25" hidden="false" customHeight="false" outlineLevel="0" collapsed="false"/>
    <row r="25" s="22" customFormat="true" ht="14.25" hidden="false" customHeight="false" outlineLevel="0" collapsed="false"/>
    <row r="26" s="22" customFormat="true" ht="14.25" hidden="false" customHeight="false" outlineLevel="0" collapsed="false"/>
    <row r="27" s="22" customFormat="true" ht="14.25" hidden="false" customHeight="false" outlineLevel="0" collapsed="false"/>
    <row r="28" s="22" customFormat="true" ht="14.25" hidden="false" customHeight="false" outlineLevel="0" collapsed="false"/>
    <row r="29" s="22" customFormat="true" ht="14.25" hidden="false" customHeight="false" outlineLevel="0" collapsed="false"/>
    <row r="30" s="22" customFormat="true" ht="14.25" hidden="false" customHeight="false" outlineLevel="0" collapsed="false"/>
    <row r="31" s="22" customFormat="true" ht="14.25" hidden="false" customHeight="false" outlineLevel="0" collapsed="false"/>
    <row r="32" s="22" customFormat="true" ht="15.75" hidden="false" customHeight="false" outlineLevel="0" collapsed="false">
      <c r="A32" s="0"/>
      <c r="B32" s="0"/>
      <c r="C32" s="0"/>
      <c r="D32" s="0"/>
      <c r="E32" s="0"/>
      <c r="F32" s="0"/>
      <c r="G32" s="0"/>
      <c r="I32" s="23"/>
      <c r="J32" s="23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5.7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5" customFormat="false" ht="18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</row>
    <row r="60" customFormat="false" ht="15.75" hidden="false" customHeight="false" outlineLevel="0" collapsed="false">
      <c r="A60" s="25"/>
    </row>
    <row r="61" customFormat="false" ht="14.25" hidden="false" customHeight="false" outlineLevel="0" collapsed="false">
      <c r="E61" s="26" t="s">
        <v>7</v>
      </c>
    </row>
    <row r="63" customFormat="false" ht="12.75" hidden="false" customHeight="false" outlineLevel="0" collapsed="false">
      <c r="E63" s="27"/>
    </row>
    <row r="64" customFormat="false" ht="12.75" hidden="false" customHeight="false" outlineLevel="0" collapsed="false">
      <c r="E64" s="27"/>
    </row>
    <row r="65" customFormat="false" ht="12.75" hidden="false" customHeight="false" outlineLevel="0" collapsed="false">
      <c r="E65" s="27"/>
      <c r="G65" s="28"/>
    </row>
    <row r="66" customFormat="false" ht="12.75" hidden="false" customHeight="false" outlineLevel="0" collapsed="false">
      <c r="E66" s="27"/>
      <c r="G66" s="28"/>
    </row>
    <row r="67" customFormat="false" ht="12.75" hidden="false" customHeight="false" outlineLevel="0" collapsed="false">
      <c r="E67" s="27"/>
      <c r="G67" s="29"/>
    </row>
    <row r="68" customFormat="false" ht="12.75" hidden="false" customHeight="false" outlineLevel="0" collapsed="false">
      <c r="E68" s="27"/>
      <c r="G68" s="29"/>
    </row>
    <row r="69" customFormat="false" ht="12.75" hidden="false" customHeight="false" outlineLevel="0" collapsed="false">
      <c r="E69" s="27"/>
      <c r="G69" s="29"/>
    </row>
    <row r="70" customFormat="false" ht="13.5" hidden="false" customHeight="true" outlineLevel="0" collapsed="false">
      <c r="E70" s="27"/>
      <c r="G70" s="29"/>
    </row>
    <row r="71" customFormat="false" ht="12.75" hidden="false" customHeight="true" outlineLevel="0" collapsed="false">
      <c r="G71" s="29"/>
      <c r="H71" s="30"/>
      <c r="I71" s="30"/>
      <c r="J71" s="30"/>
      <c r="K71" s="30"/>
      <c r="L71" s="30"/>
      <c r="M71" s="30"/>
      <c r="N71" s="30"/>
      <c r="O71" s="30"/>
      <c r="P71" s="30"/>
    </row>
    <row r="72" customFormat="false" ht="12.75" hidden="false" customHeight="false" outlineLevel="0" collapsed="false">
      <c r="E72" s="27"/>
      <c r="G72" s="29"/>
    </row>
    <row r="73" customFormat="false" ht="12.75" hidden="false" customHeight="true" outlineLevel="0" collapsed="false">
      <c r="G73" s="29"/>
    </row>
    <row r="77" customFormat="false" ht="12.75" hidden="false" customHeight="true" outlineLevel="0" collapsed="false">
      <c r="G77" s="31"/>
      <c r="H77" s="31"/>
      <c r="I77" s="31"/>
      <c r="J77" s="31"/>
      <c r="K77" s="31"/>
    </row>
  </sheetData>
  <sheetProtection sheet="true" password="c45b" objects="true" scenarios="true"/>
  <mergeCells count="4">
    <mergeCell ref="K15:L15"/>
    <mergeCell ref="B18:J18"/>
    <mergeCell ref="B19:J19"/>
    <mergeCell ref="G77:K77"/>
  </mergeCells>
  <hyperlinks>
    <hyperlink ref="K15" location="INICIO!A1" display="VOLVER A INICIO"/>
  </hyperlinks>
  <printOptions headings="false" gridLines="false" gridLinesSet="true" horizontalCentered="false" verticalCentered="false"/>
  <pageMargins left="0.620138888888889" right="0.279861111111111" top="0.240277777777778" bottom="0.359722222222222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6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2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K71" activeCellId="0" sqref="K71: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32" t="s">
        <v>8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</row>
    <row r="15" s="36" customFormat="true" ht="16.5" hidden="false" customHeight="true" outlineLevel="0" collapsed="false">
      <c r="A15" s="34"/>
      <c r="B15" s="34"/>
      <c r="C15" s="34"/>
      <c r="D15" s="34"/>
      <c r="E15" s="34"/>
      <c r="F15" s="34"/>
      <c r="G15" s="34"/>
      <c r="H15" s="35"/>
      <c r="I15" s="35"/>
      <c r="J15" s="35"/>
      <c r="K15" s="22"/>
    </row>
    <row r="16" s="36" customFormat="true" ht="16.5" hidden="false" customHeight="true" outlineLevel="0" collapsed="false">
      <c r="A16" s="37" t="s">
        <v>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40" customFormat="true" ht="15.75" hidden="false" customHeight="false" outlineLevel="0" collapsed="false">
      <c r="A17" s="38" t="s">
        <v>10</v>
      </c>
      <c r="B17" s="38"/>
      <c r="C17" s="38"/>
      <c r="D17" s="38"/>
      <c r="E17" s="38"/>
      <c r="F17" s="38"/>
      <c r="G17" s="38"/>
      <c r="H17" s="38"/>
      <c r="I17" s="38"/>
      <c r="J17" s="39" t="s">
        <v>11</v>
      </c>
      <c r="K17" s="39"/>
      <c r="L17" s="39"/>
    </row>
    <row r="18" s="40" customFormat="true" ht="15.75" hidden="false" customHeight="false" outlineLevel="0" collapsed="false">
      <c r="A18" s="41" t="s">
        <v>12</v>
      </c>
      <c r="B18" s="41"/>
      <c r="C18" s="41"/>
      <c r="D18" s="41"/>
      <c r="E18" s="41"/>
      <c r="F18" s="41"/>
      <c r="G18" s="41"/>
      <c r="H18" s="41"/>
      <c r="I18" s="41"/>
      <c r="J18" s="42" t="s">
        <v>13</v>
      </c>
      <c r="K18" s="42"/>
      <c r="L18" s="42"/>
    </row>
    <row r="19" s="40" customFormat="true" ht="16.5" hidden="false" customHeight="false" outlineLevel="0" collapsed="false">
      <c r="A19" s="43" t="s">
        <v>14</v>
      </c>
      <c r="B19" s="44" t="s">
        <v>15</v>
      </c>
      <c r="C19" s="44"/>
      <c r="D19" s="44"/>
      <c r="E19" s="44"/>
      <c r="F19" s="44"/>
      <c r="G19" s="44"/>
      <c r="H19" s="44"/>
      <c r="I19" s="44"/>
      <c r="J19" s="44" t="s">
        <v>16</v>
      </c>
      <c r="K19" s="44"/>
      <c r="L19" s="43" t="s">
        <v>17</v>
      </c>
    </row>
    <row r="20" s="40" customFormat="true" ht="16.5" hidden="false" customHeight="false" outlineLevel="0" collapsed="false">
      <c r="A20" s="45" t="n">
        <v>2010</v>
      </c>
      <c r="B20" s="45" t="s">
        <v>18</v>
      </c>
      <c r="C20" s="45" t="s">
        <v>19</v>
      </c>
      <c r="D20" s="45" t="s">
        <v>20</v>
      </c>
      <c r="E20" s="45" t="s">
        <v>21</v>
      </c>
      <c r="F20" s="45" t="s">
        <v>22</v>
      </c>
      <c r="G20" s="45" t="s">
        <v>23</v>
      </c>
      <c r="H20" s="45" t="s">
        <v>24</v>
      </c>
      <c r="I20" s="46" t="s">
        <v>25</v>
      </c>
      <c r="J20" s="47" t="s">
        <v>26</v>
      </c>
      <c r="K20" s="47" t="s">
        <v>27</v>
      </c>
      <c r="L20" s="48"/>
    </row>
    <row r="21" customFormat="false" ht="16.5" hidden="false" customHeight="false" outlineLevel="0" collapsed="false">
      <c r="A21" s="49" t="s">
        <v>28</v>
      </c>
      <c r="B21" s="50" t="n">
        <f aca="false">[1]datos!B2310</f>
        <v>1.85</v>
      </c>
      <c r="C21" s="50" t="n">
        <f aca="false">[1]datos!C2310</f>
        <v>1.84</v>
      </c>
      <c r="D21" s="50" t="n">
        <f aca="false">[1]datos!D2310</f>
        <v>1.82</v>
      </c>
      <c r="E21" s="50" t="n">
        <f aca="false">[1]datos!E2310</f>
        <v>1.79</v>
      </c>
      <c r="F21" s="51" t="n">
        <f aca="false">[1]datos!F2310</f>
        <v>1.74</v>
      </c>
      <c r="G21" s="51" t="n">
        <f aca="false">[1]datos!G2310</f>
        <v>1.64</v>
      </c>
      <c r="H21" s="51" t="n">
        <f aca="false">[1]datos!H2310</f>
        <v>1.51</v>
      </c>
      <c r="I21" s="52" t="n">
        <f aca="false">[1]datos!I2310</f>
        <v>1.33</v>
      </c>
      <c r="J21" s="52" t="n">
        <f aca="false">[1]datos!J2310</f>
        <v>125</v>
      </c>
      <c r="K21" s="52" t="n">
        <f aca="false">[1]datos!K2310</f>
        <v>125</v>
      </c>
      <c r="L21" s="51" t="n">
        <f aca="false">[1]datos!L2310</f>
        <v>97</v>
      </c>
    </row>
    <row r="22" customFormat="false" ht="16.5" hidden="false" customHeight="false" outlineLevel="0" collapsed="false">
      <c r="A22" s="53" t="s">
        <v>29</v>
      </c>
      <c r="B22" s="54" t="n">
        <f aca="false">[1]datos!B2311</f>
        <v>1.88</v>
      </c>
      <c r="C22" s="54" t="n">
        <f aca="false">[1]datos!C2311</f>
        <v>1.87</v>
      </c>
      <c r="D22" s="54" t="n">
        <f aca="false">[1]datos!D2311</f>
        <v>1.85</v>
      </c>
      <c r="E22" s="54" t="n">
        <f aca="false">[1]datos!E2311</f>
        <v>1.82</v>
      </c>
      <c r="F22" s="55" t="n">
        <f aca="false">[1]datos!F2311</f>
        <v>1.77</v>
      </c>
      <c r="G22" s="55" t="n">
        <f aca="false">[1]datos!G2311</f>
        <v>1.66</v>
      </c>
      <c r="H22" s="55" t="n">
        <f aca="false">[1]datos!H2311</f>
        <v>1.53</v>
      </c>
      <c r="I22" s="55" t="n">
        <f aca="false">[1]datos!I2311</f>
        <v>1.38</v>
      </c>
      <c r="J22" s="55" t="n">
        <f aca="false">[1]datos!J2311</f>
        <v>125</v>
      </c>
      <c r="K22" s="55" t="n">
        <f aca="false">[1]datos!K2311</f>
        <v>125</v>
      </c>
      <c r="L22" s="55" t="n">
        <f aca="false">[1]datos!L2311</f>
        <v>97</v>
      </c>
    </row>
    <row r="23" customFormat="false" ht="16.5" hidden="false" customHeight="false" outlineLevel="0" collapsed="false">
      <c r="A23" s="53" t="s">
        <v>30</v>
      </c>
      <c r="B23" s="54" t="n">
        <f aca="false">[1]datos!B2312</f>
        <v>1.92</v>
      </c>
      <c r="C23" s="54" t="n">
        <f aca="false">[1]datos!C2312</f>
        <v>1.91</v>
      </c>
      <c r="D23" s="54" t="n">
        <f aca="false">[1]datos!D2312</f>
        <v>1.89</v>
      </c>
      <c r="E23" s="54" t="n">
        <f aca="false">[1]datos!E2312</f>
        <v>1.86</v>
      </c>
      <c r="F23" s="55" t="n">
        <f aca="false">[1]datos!F2312</f>
        <v>1.81</v>
      </c>
      <c r="G23" s="55" t="n">
        <f aca="false">[1]datos!G2312</f>
        <v>1.7</v>
      </c>
      <c r="H23" s="55" t="n">
        <f aca="false">[1]datos!H2312</f>
        <v>1.57</v>
      </c>
      <c r="I23" s="55" t="n">
        <f aca="false">[1]datos!I2312</f>
        <v>1.42</v>
      </c>
      <c r="J23" s="55" t="n">
        <f aca="false">[1]datos!J2312</f>
        <v>125</v>
      </c>
      <c r="K23" s="55" t="n">
        <f aca="false">[1]datos!K2312</f>
        <v>125</v>
      </c>
      <c r="L23" s="55" t="n">
        <f aca="false">[1]datos!L2312</f>
        <v>99</v>
      </c>
    </row>
    <row r="24" customFormat="false" ht="13.5" hidden="false" customHeight="true" outlineLevel="0" collapsed="false">
      <c r="N24" s="56"/>
    </row>
    <row r="25" customFormat="false" ht="21.75" hidden="false" customHeight="true" outlineLevel="0" collapsed="false">
      <c r="A25" s="57" t="s">
        <v>3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</row>
    <row r="26" customFormat="false" ht="19.5" hidden="false" customHeight="true" outlineLevel="0" collapsed="false">
      <c r="A26" s="58" t="s">
        <v>32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customFormat="false" ht="16.5" hidden="false" customHeight="true" outlineLevel="0" collapsed="false">
      <c r="A27" s="47" t="s">
        <v>14</v>
      </c>
      <c r="B27" s="44" t="s">
        <v>15</v>
      </c>
      <c r="C27" s="44"/>
      <c r="D27" s="44"/>
      <c r="E27" s="44"/>
      <c r="F27" s="44"/>
      <c r="G27" s="44"/>
      <c r="H27" s="44"/>
      <c r="I27" s="44"/>
      <c r="J27" s="47" t="s">
        <v>33</v>
      </c>
      <c r="K27" s="47"/>
      <c r="O27" s="56"/>
      <c r="P27" s="56"/>
      <c r="Q27" s="56"/>
      <c r="R27" s="56"/>
      <c r="S27" s="56"/>
      <c r="T27" s="59"/>
    </row>
    <row r="28" customFormat="false" ht="13.5" hidden="false" customHeight="true" outlineLevel="0" collapsed="false">
      <c r="A28" s="60" t="n">
        <v>2010</v>
      </c>
      <c r="B28" s="60" t="s">
        <v>18</v>
      </c>
      <c r="C28" s="60" t="s">
        <v>19</v>
      </c>
      <c r="D28" s="60" t="s">
        <v>20</v>
      </c>
      <c r="E28" s="60" t="s">
        <v>21</v>
      </c>
      <c r="F28" s="60" t="s">
        <v>22</v>
      </c>
      <c r="G28" s="60" t="s">
        <v>23</v>
      </c>
      <c r="H28" s="60" t="s">
        <v>24</v>
      </c>
      <c r="I28" s="60" t="s">
        <v>25</v>
      </c>
      <c r="J28" s="60" t="s">
        <v>34</v>
      </c>
      <c r="K28" s="60"/>
    </row>
    <row r="29" customFormat="false" ht="15.75" hidden="false" customHeight="false" outlineLevel="0" collapsed="false">
      <c r="A29" s="49" t="s">
        <v>28</v>
      </c>
      <c r="B29" s="61" t="n">
        <f aca="false">[1]datos!B2292</f>
        <v>88</v>
      </c>
      <c r="C29" s="61" t="str">
        <f aca="false">[1]datos!C2292</f>
        <v>s/c</v>
      </c>
      <c r="D29" s="61" t="n">
        <f aca="false">[1]datos!D2292</f>
        <v>85</v>
      </c>
      <c r="E29" s="61" t="n">
        <f aca="false">[1]datos!E2292</f>
        <v>83</v>
      </c>
      <c r="F29" s="62" t="n">
        <f aca="false">[1]datos!F2292</f>
        <v>80</v>
      </c>
      <c r="G29" s="62" t="n">
        <f aca="false">[1]datos!G2292</f>
        <v>77</v>
      </c>
      <c r="H29" s="62" t="n">
        <f aca="false">[1]datos!H2292</f>
        <v>73</v>
      </c>
      <c r="I29" s="63" t="n">
        <f aca="false">[1]datos!I2292</f>
        <v>69</v>
      </c>
      <c r="J29" s="51" t="n">
        <f aca="false">[1]datos!J2292</f>
        <v>76</v>
      </c>
      <c r="K29" s="51"/>
    </row>
    <row r="30" customFormat="false" ht="15" hidden="false" customHeight="false" outlineLevel="0" collapsed="false">
      <c r="A30" s="64" t="s">
        <v>29</v>
      </c>
      <c r="B30" s="65" t="n">
        <f aca="false">[1]datos!B2293</f>
        <v>90</v>
      </c>
      <c r="C30" s="66" t="str">
        <f aca="false">[1]datos!C2293</f>
        <v>s/c</v>
      </c>
      <c r="D30" s="65" t="n">
        <f aca="false">[1]datos!D2293</f>
        <v>87</v>
      </c>
      <c r="E30" s="65" t="n">
        <f aca="false">[1]datos!E2293</f>
        <v>85</v>
      </c>
      <c r="F30" s="65" t="n">
        <f aca="false">[1]datos!F2293</f>
        <v>82</v>
      </c>
      <c r="G30" s="66" t="n">
        <f aca="false">[1]datos!G2293</f>
        <v>79</v>
      </c>
      <c r="H30" s="66" t="n">
        <f aca="false">[1]datos!H2293</f>
        <v>75</v>
      </c>
      <c r="I30" s="66" t="n">
        <f aca="false">[1]datos!I2293</f>
        <v>71</v>
      </c>
      <c r="J30" s="66" t="n">
        <f aca="false">[1]datos!J2293</f>
        <v>78</v>
      </c>
      <c r="K30" s="66"/>
    </row>
    <row r="31" customFormat="false" ht="15.75" hidden="false" customHeight="false" outlineLevel="0" collapsed="false">
      <c r="A31" s="53" t="s">
        <v>30</v>
      </c>
      <c r="B31" s="67" t="n">
        <f aca="false">[1]datos!B2294</f>
        <v>94</v>
      </c>
      <c r="C31" s="68" t="str">
        <f aca="false">[1]datos!C2294</f>
        <v>s/c</v>
      </c>
      <c r="D31" s="67" t="n">
        <f aca="false">[1]datos!D2294</f>
        <v>91</v>
      </c>
      <c r="E31" s="67" t="n">
        <f aca="false">[1]datos!E2294</f>
        <v>89</v>
      </c>
      <c r="F31" s="67" t="n">
        <f aca="false">[1]datos!F2294</f>
        <v>86</v>
      </c>
      <c r="G31" s="68" t="n">
        <f aca="false">[1]datos!G2294</f>
        <v>83</v>
      </c>
      <c r="H31" s="68" t="n">
        <f aca="false">[1]datos!H2294</f>
        <v>78</v>
      </c>
      <c r="I31" s="68" t="n">
        <f aca="false">[1]datos!I2294</f>
        <v>73</v>
      </c>
      <c r="J31" s="68" t="n">
        <f aca="false">[1]datos!J2294</f>
        <v>81</v>
      </c>
      <c r="K31" s="68"/>
    </row>
    <row r="32" customFormat="false" ht="15.75" hidden="false" customHeight="false" outlineLevel="0" collapsed="false">
      <c r="A32" s="69" t="s">
        <v>35</v>
      </c>
    </row>
    <row r="33" customFormat="false" ht="12.75" hidden="false" customHeight="false" outlineLevel="0" collapsed="false">
      <c r="A33" s="70"/>
      <c r="B33" s="71"/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A34" s="73"/>
      <c r="B34" s="74"/>
      <c r="C34" s="74"/>
      <c r="D34" s="75"/>
      <c r="E34" s="75"/>
      <c r="F34" s="76"/>
      <c r="G34" s="76"/>
      <c r="H34" s="76"/>
      <c r="I34" s="76"/>
      <c r="J34" s="76"/>
      <c r="K34" s="76"/>
    </row>
    <row r="35" customFormat="false" ht="15.75" hidden="false" customHeight="false" outlineLevel="0" collapsed="false">
      <c r="A35" s="77" t="s">
        <v>36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3.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</row>
    <row r="37" customFormat="false" ht="16.5" hidden="false" customHeight="false" outlineLevel="0" collapsed="false">
      <c r="A37" s="37" t="s">
        <v>3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3.5" hidden="false" customHeight="false" outlineLevel="0" collapsed="false">
      <c r="A38" s="79" t="s">
        <v>14</v>
      </c>
      <c r="B38" s="80" t="str">
        <f aca="false">'[2]Precio Futuro Historico'!V6</f>
        <v>Octubre</v>
      </c>
      <c r="C38" s="80" t="str">
        <f aca="false">'[2]Precio Futuro Historico'!W6</f>
        <v>Diciembre</v>
      </c>
      <c r="D38" s="80" t="str">
        <f aca="false">'[2]Precio Futuro Historico'!X6</f>
        <v>Marzo </v>
      </c>
      <c r="E38" s="80" t="str">
        <f aca="false">'[2]Precio Futuro Historico'!Y6</f>
        <v>Mayo</v>
      </c>
      <c r="F38" s="80" t="str">
        <f aca="false">'[2]Precio Futuro Historico'!Z6</f>
        <v>Julio</v>
      </c>
      <c r="G38" s="80" t="str">
        <f aca="false">'[2]Precio Futuro Historico'!AA6</f>
        <v>Octubre</v>
      </c>
      <c r="H38" s="80" t="str">
        <f aca="false">'[2]Precio Futuro Historico'!AB6</f>
        <v>Diciembre</v>
      </c>
      <c r="I38" s="80" t="str">
        <f aca="false">'[2]Precio Futuro Historico'!AC6</f>
        <v>Marzo</v>
      </c>
      <c r="J38" s="80" t="str">
        <f aca="false">'[2]Precio Futuro Historico'!AD6</f>
        <v>Mayo</v>
      </c>
      <c r="K38" s="80" t="str">
        <f aca="false">'[2]Precio Futuro Historico'!AE6</f>
        <v>Julio</v>
      </c>
      <c r="M38" s="81"/>
    </row>
    <row r="39" customFormat="false" ht="12.75" hidden="false" customHeight="false" outlineLevel="0" collapsed="false">
      <c r="A39" s="79"/>
      <c r="B39" s="82" t="str">
        <f aca="false">'[2]Precio Futuro Historico'!V7</f>
        <v>´10</v>
      </c>
      <c r="C39" s="82" t="str">
        <f aca="false">'[2]Precio Futuro Historico'!W7</f>
        <v>´10</v>
      </c>
      <c r="D39" s="82" t="str">
        <f aca="false">'[2]Precio Futuro Historico'!X7</f>
        <v>´11</v>
      </c>
      <c r="E39" s="82" t="str">
        <f aca="false">'[2]Precio Futuro Historico'!Y7</f>
        <v>´11</v>
      </c>
      <c r="F39" s="82" t="str">
        <f aca="false">'[2]Precio Futuro Historico'!Z7</f>
        <v>´11</v>
      </c>
      <c r="G39" s="82" t="str">
        <f aca="false">'[2]Precio Futuro Historico'!AA7</f>
        <v>´11</v>
      </c>
      <c r="H39" s="82" t="str">
        <f aca="false">'[2]Precio Futuro Historico'!AB7</f>
        <v>´11</v>
      </c>
      <c r="I39" s="82" t="str">
        <f aca="false">'[2]Precio Futuro Historico'!AC7</f>
        <v>´12</v>
      </c>
      <c r="J39" s="82" t="str">
        <f aca="false">'[2]Precio Futuro Historico'!AD7</f>
        <v>´12</v>
      </c>
      <c r="K39" s="82" t="str">
        <f aca="false">'[2]Precio Futuro Historico'!AE7</f>
        <v>´12</v>
      </c>
      <c r="M39" s="81"/>
    </row>
    <row r="40" customFormat="false" ht="15.75" hidden="false" customHeight="false" outlineLevel="0" collapsed="false">
      <c r="A40" s="79"/>
      <c r="B40" s="60"/>
      <c r="C40" s="60"/>
      <c r="D40" s="60"/>
      <c r="E40" s="60"/>
      <c r="F40" s="60"/>
      <c r="G40" s="60"/>
      <c r="H40" s="60"/>
      <c r="I40" s="60"/>
      <c r="J40" s="60"/>
      <c r="K40" s="60"/>
      <c r="M40" s="81"/>
    </row>
    <row r="41" customFormat="false" ht="15" hidden="false" customHeight="false" outlineLevel="0" collapsed="false">
      <c r="A41" s="83" t="n">
        <f aca="false">'[2]Precio Futuro Historico'!B1463</f>
        <v>40422</v>
      </c>
      <c r="B41" s="84" t="n">
        <f aca="false">'[2]Precio Futuro Historico'!V1463</f>
        <v>90.13</v>
      </c>
      <c r="C41" s="84" t="n">
        <f aca="false">'[2]Precio Futuro Historico'!W1463</f>
        <v>87.41</v>
      </c>
      <c r="D41" s="84" t="n">
        <f aca="false">'[2]Precio Futuro Historico'!X1463</f>
        <v>85.54</v>
      </c>
      <c r="E41" s="84" t="n">
        <f aca="false">'[2]Precio Futuro Historico'!Y1463</f>
        <v>85.38</v>
      </c>
      <c r="F41" s="84" t="n">
        <f aca="false">'[2]Precio Futuro Historico'!Z1463</f>
        <v>85.52</v>
      </c>
      <c r="G41" s="84" t="n">
        <f aca="false">'[2]Precio Futuro Historico'!AA1463</f>
        <v>80.52</v>
      </c>
      <c r="H41" s="84" t="n">
        <f aca="false">'[2]Precio Futuro Historico'!AB1463</f>
        <v>79.42</v>
      </c>
      <c r="I41" s="84" t="n">
        <f aca="false">'[2]Precio Futuro Historico'!AC1463</f>
        <v>79.32</v>
      </c>
      <c r="J41" s="85" t="n">
        <f aca="false">'[2]Precio Futuro Historico'!AD1463</f>
        <v>78.15</v>
      </c>
      <c r="K41" s="86" t="n">
        <f aca="false">'[2]Precio Futuro Historico'!AE1463</f>
        <v>77.25</v>
      </c>
      <c r="M41" s="81"/>
    </row>
    <row r="42" customFormat="false" ht="14.25" hidden="false" customHeight="true" outlineLevel="0" collapsed="false">
      <c r="A42" s="87" t="n">
        <f aca="false">'[2]Precio Futuro Historico'!B1464</f>
        <v>40423</v>
      </c>
      <c r="B42" s="84" t="n">
        <f aca="false">'[2]Precio Futuro Historico'!V1464</f>
        <v>90.87</v>
      </c>
      <c r="C42" s="84" t="n">
        <f aca="false">'[2]Precio Futuro Historico'!W1464</f>
        <v>89.49</v>
      </c>
      <c r="D42" s="84" t="n">
        <f aca="false">'[2]Precio Futuro Historico'!X1464</f>
        <v>87.95</v>
      </c>
      <c r="E42" s="84" t="n">
        <f aca="false">'[2]Precio Futuro Historico'!Y1464</f>
        <v>87.44</v>
      </c>
      <c r="F42" s="84" t="n">
        <f aca="false">'[2]Precio Futuro Historico'!Z1464</f>
        <v>87.55</v>
      </c>
      <c r="G42" s="84" t="n">
        <f aca="false">'[2]Precio Futuro Historico'!AA1464</f>
        <v>81.97</v>
      </c>
      <c r="H42" s="84" t="n">
        <f aca="false">'[2]Precio Futuro Historico'!AB1464</f>
        <v>80.6</v>
      </c>
      <c r="I42" s="84" t="n">
        <f aca="false">'[2]Precio Futuro Historico'!AC1464</f>
        <v>80.47</v>
      </c>
      <c r="J42" s="84" t="n">
        <f aca="false">'[2]Precio Futuro Historico'!AD1464</f>
        <v>79.17</v>
      </c>
      <c r="K42" s="88" t="n">
        <f aca="false">'[2]Precio Futuro Historico'!AE1464</f>
        <v>77.87</v>
      </c>
      <c r="M42" s="81"/>
    </row>
    <row r="43" customFormat="false" ht="14.25" hidden="false" customHeight="false" outlineLevel="0" collapsed="false">
      <c r="A43" s="87" t="n">
        <f aca="false">'[2]Precio Futuro Historico'!B1465</f>
        <v>40424</v>
      </c>
      <c r="B43" s="84" t="n">
        <f aca="false">'[2]Precio Futuro Historico'!V1465</f>
        <v>90.95</v>
      </c>
      <c r="C43" s="84" t="n">
        <f aca="false">'[2]Precio Futuro Historico'!W1465</f>
        <v>89.45</v>
      </c>
      <c r="D43" s="84" t="n">
        <f aca="false">'[2]Precio Futuro Historico'!X1465</f>
        <v>87.88</v>
      </c>
      <c r="E43" s="84" t="n">
        <f aca="false">'[2]Precio Futuro Historico'!Y1465</f>
        <v>87.55</v>
      </c>
      <c r="F43" s="84" t="n">
        <f aca="false">'[2]Precio Futuro Historico'!Z1465</f>
        <v>87.72</v>
      </c>
      <c r="G43" s="84" t="n">
        <f aca="false">'[2]Precio Futuro Historico'!AA1465</f>
        <v>82.01</v>
      </c>
      <c r="H43" s="84" t="n">
        <f aca="false">'[2]Precio Futuro Historico'!AB1465</f>
        <v>80.35</v>
      </c>
      <c r="I43" s="84" t="n">
        <f aca="false">'[2]Precio Futuro Historico'!AC1465</f>
        <v>80.22</v>
      </c>
      <c r="J43" s="84" t="n">
        <f aca="false">'[2]Precio Futuro Historico'!AD1465</f>
        <v>79.22</v>
      </c>
      <c r="K43" s="88" t="n">
        <f aca="false">'[2]Precio Futuro Historico'!AE1465</f>
        <v>77.92</v>
      </c>
      <c r="M43" s="81"/>
    </row>
    <row r="44" customFormat="false" ht="14.25" hidden="false" customHeight="false" outlineLevel="0" collapsed="false">
      <c r="A44" s="87" t="n">
        <f aca="false">'[2]Precio Futuro Historico'!B1466</f>
        <v>40428</v>
      </c>
      <c r="B44" s="84" t="n">
        <f aca="false">'[2]Precio Futuro Historico'!V1466</f>
        <v>91.32</v>
      </c>
      <c r="C44" s="84" t="n">
        <f aca="false">'[2]Precio Futuro Historico'!W1466</f>
        <v>91.18</v>
      </c>
      <c r="D44" s="84" t="n">
        <f aca="false">'[2]Precio Futuro Historico'!X1466</f>
        <v>89.6</v>
      </c>
      <c r="E44" s="84" t="n">
        <f aca="false">'[2]Precio Futuro Historico'!Y1466</f>
        <v>89.16</v>
      </c>
      <c r="F44" s="84" t="n">
        <f aca="false">'[2]Precio Futuro Historico'!Z1466</f>
        <v>89.21</v>
      </c>
      <c r="G44" s="84" t="n">
        <f aca="false">'[2]Precio Futuro Historico'!AA1466</f>
        <v>82.87</v>
      </c>
      <c r="H44" s="84" t="n">
        <f aca="false">'[2]Precio Futuro Historico'!AB1466</f>
        <v>81</v>
      </c>
      <c r="I44" s="84" t="n">
        <f aca="false">'[2]Precio Futuro Historico'!AC1466</f>
        <v>80.9</v>
      </c>
      <c r="J44" s="84" t="n">
        <f aca="false">'[2]Precio Futuro Historico'!AD1466</f>
        <v>79.6</v>
      </c>
      <c r="K44" s="88" t="n">
        <f aca="false">'[2]Precio Futuro Historico'!AE1466</f>
        <v>78</v>
      </c>
      <c r="M44" s="81"/>
    </row>
    <row r="45" customFormat="false" ht="14.25" hidden="false" customHeight="false" outlineLevel="0" collapsed="false">
      <c r="A45" s="87" t="n">
        <f aca="false">'[2]Precio Futuro Historico'!B1467</f>
        <v>40429</v>
      </c>
      <c r="B45" s="84" t="n">
        <f aca="false">'[2]Precio Futuro Historico'!V1467</f>
        <v>90.57</v>
      </c>
      <c r="C45" s="84" t="n">
        <f aca="false">'[2]Precio Futuro Historico'!W1467</f>
        <v>90.56</v>
      </c>
      <c r="D45" s="84" t="n">
        <f aca="false">'[2]Precio Futuro Historico'!X1467</f>
        <v>89.14</v>
      </c>
      <c r="E45" s="84" t="n">
        <f aca="false">'[2]Precio Futuro Historico'!Y1467</f>
        <v>88.87</v>
      </c>
      <c r="F45" s="84" t="n">
        <f aca="false">'[2]Precio Futuro Historico'!Z1467</f>
        <v>88.51</v>
      </c>
      <c r="G45" s="84" t="n">
        <f aca="false">'[2]Precio Futuro Historico'!AA1467</f>
        <v>82.81</v>
      </c>
      <c r="H45" s="84" t="n">
        <f aca="false">'[2]Precio Futuro Historico'!AB1467</f>
        <v>81.01</v>
      </c>
      <c r="I45" s="84" t="n">
        <f aca="false">'[2]Precio Futuro Historico'!AC1467</f>
        <v>80.71</v>
      </c>
      <c r="J45" s="84" t="n">
        <f aca="false">'[2]Precio Futuro Historico'!AD1467</f>
        <v>79.26</v>
      </c>
      <c r="K45" s="88" t="n">
        <f aca="false">'[2]Precio Futuro Historico'!AE1467</f>
        <v>77.66</v>
      </c>
      <c r="L45" s="81"/>
      <c r="M45" s="81"/>
    </row>
    <row r="46" customFormat="false" ht="14.25" hidden="false" customHeight="false" outlineLevel="0" collapsed="false">
      <c r="A46" s="87" t="n">
        <f aca="false">'[2]Precio Futuro Historico'!B1468</f>
        <v>40430</v>
      </c>
      <c r="B46" s="84" t="n">
        <f aca="false">'[2]Precio Futuro Historico'!V1468</f>
        <v>90.37</v>
      </c>
      <c r="C46" s="84" t="n">
        <f aca="false">'[2]Precio Futuro Historico'!W1468</f>
        <v>90.46</v>
      </c>
      <c r="D46" s="84" t="n">
        <f aca="false">'[2]Precio Futuro Historico'!X1468</f>
        <v>89.08</v>
      </c>
      <c r="E46" s="84" t="n">
        <f aca="false">'[2]Precio Futuro Historico'!Y1468</f>
        <v>88.75</v>
      </c>
      <c r="F46" s="84" t="n">
        <f aca="false">'[2]Precio Futuro Historico'!Z1468</f>
        <v>88.3</v>
      </c>
      <c r="G46" s="84" t="n">
        <f aca="false">'[2]Precio Futuro Historico'!AA1468</f>
        <v>82.9</v>
      </c>
      <c r="H46" s="84" t="n">
        <f aca="false">'[2]Precio Futuro Historico'!AB1468</f>
        <v>81.2</v>
      </c>
      <c r="I46" s="84" t="n">
        <f aca="false">'[2]Precio Futuro Historico'!AC1468</f>
        <v>80.71</v>
      </c>
      <c r="J46" s="84" t="n">
        <f aca="false">'[2]Precio Futuro Historico'!AD1468</f>
        <v>79.41</v>
      </c>
      <c r="K46" s="88" t="n">
        <f aca="false">'[2]Precio Futuro Historico'!AE1468</f>
        <v>78</v>
      </c>
      <c r="L46" s="81"/>
      <c r="M46" s="81"/>
    </row>
    <row r="47" customFormat="false" ht="14.25" hidden="false" customHeight="false" outlineLevel="0" collapsed="false">
      <c r="A47" s="87" t="n">
        <f aca="false">'[2]Precio Futuro Historico'!B1469</f>
        <v>40431</v>
      </c>
      <c r="B47" s="84" t="n">
        <f aca="false">'[2]Precio Futuro Historico'!V1469</f>
        <v>90.87</v>
      </c>
      <c r="C47" s="84" t="n">
        <f aca="false">'[2]Precio Futuro Historico'!W1469</f>
        <v>91.29</v>
      </c>
      <c r="D47" s="84" t="n">
        <f aca="false">'[2]Precio Futuro Historico'!X1469</f>
        <v>90.02</v>
      </c>
      <c r="E47" s="84" t="n">
        <f aca="false">'[2]Precio Futuro Historico'!Y1469</f>
        <v>89.51</v>
      </c>
      <c r="F47" s="84" t="n">
        <f aca="false">'[2]Precio Futuro Historico'!Z1469</f>
        <v>89.03</v>
      </c>
      <c r="G47" s="84" t="n">
        <f aca="false">'[2]Precio Futuro Historico'!AA1469</f>
        <v>83.99</v>
      </c>
      <c r="H47" s="84" t="n">
        <f aca="false">'[2]Precio Futuro Historico'!AB1469</f>
        <v>82.05</v>
      </c>
      <c r="I47" s="84" t="n">
        <f aca="false">'[2]Precio Futuro Historico'!AC1469</f>
        <v>81.03</v>
      </c>
      <c r="J47" s="85" t="n">
        <f aca="false">'[2]Precio Futuro Historico'!AD1469</f>
        <v>79.55</v>
      </c>
      <c r="K47" s="86" t="n">
        <f aca="false">'[2]Precio Futuro Historico'!AE1469</f>
        <v>78.05</v>
      </c>
      <c r="L47" s="81"/>
      <c r="M47" s="81"/>
    </row>
    <row r="48" customFormat="false" ht="14.25" hidden="false" customHeight="false" outlineLevel="0" collapsed="false">
      <c r="A48" s="87" t="n">
        <f aca="false">'[2]Precio Futuro Historico'!B1470</f>
        <v>40434</v>
      </c>
      <c r="B48" s="84" t="n">
        <f aca="false">'[2]Precio Futuro Historico'!V1470</f>
        <v>91.8</v>
      </c>
      <c r="C48" s="84" t="n">
        <f aca="false">'[2]Precio Futuro Historico'!W1470</f>
        <v>92.71</v>
      </c>
      <c r="D48" s="84" t="n">
        <f aca="false">'[2]Precio Futuro Historico'!X1470</f>
        <v>91.59</v>
      </c>
      <c r="E48" s="84" t="n">
        <f aca="false">'[2]Precio Futuro Historico'!Y1470</f>
        <v>91.02</v>
      </c>
      <c r="F48" s="84" t="n">
        <f aca="false">'[2]Precio Futuro Historico'!Z1470</f>
        <v>90.46</v>
      </c>
      <c r="G48" s="84" t="n">
        <f aca="false">'[2]Precio Futuro Historico'!AA1470</f>
        <v>85.08</v>
      </c>
      <c r="H48" s="84" t="n">
        <f aca="false">'[2]Precio Futuro Historico'!AB1470</f>
        <v>82.54</v>
      </c>
      <c r="I48" s="84" t="n">
        <f aca="false">'[2]Precio Futuro Historico'!AC1470</f>
        <v>82.39</v>
      </c>
      <c r="J48" s="84" t="n">
        <f aca="false">'[2]Precio Futuro Historico'!AD1470</f>
        <v>81.53</v>
      </c>
      <c r="K48" s="88" t="n">
        <f aca="false">'[2]Precio Futuro Historico'!AE1470</f>
        <v>79.9</v>
      </c>
      <c r="L48" s="81"/>
      <c r="M48" s="81"/>
    </row>
    <row r="49" customFormat="false" ht="14.25" hidden="false" customHeight="false" outlineLevel="0" collapsed="false">
      <c r="A49" s="87" t="n">
        <f aca="false">'[2]Precio Futuro Historico'!B1471</f>
        <v>40435</v>
      </c>
      <c r="B49" s="84" t="n">
        <f aca="false">'[2]Precio Futuro Historico'!V1471</f>
        <v>93.79</v>
      </c>
      <c r="C49" s="84" t="n">
        <f aca="false">'[2]Precio Futuro Historico'!W1471</f>
        <v>94.5</v>
      </c>
      <c r="D49" s="84" t="n">
        <f aca="false">'[2]Precio Futuro Historico'!X1471</f>
        <v>93.27</v>
      </c>
      <c r="E49" s="84" t="n">
        <f aca="false">'[2]Precio Futuro Historico'!Y1471</f>
        <v>92.19</v>
      </c>
      <c r="F49" s="84" t="n">
        <f aca="false">'[2]Precio Futuro Historico'!Z1471</f>
        <v>90.97</v>
      </c>
      <c r="G49" s="84" t="n">
        <f aca="false">'[2]Precio Futuro Historico'!AA1471</f>
        <v>85.14</v>
      </c>
      <c r="H49" s="84" t="n">
        <f aca="false">'[2]Precio Futuro Historico'!AB1471</f>
        <v>82.4</v>
      </c>
      <c r="I49" s="84" t="n">
        <f aca="false">'[2]Precio Futuro Historico'!AC1471</f>
        <v>82.11</v>
      </c>
      <c r="J49" s="84" t="n">
        <f aca="false">'[2]Precio Futuro Historico'!AD1471</f>
        <v>81.25</v>
      </c>
      <c r="K49" s="88" t="n">
        <f aca="false">'[2]Precio Futuro Historico'!AE1471</f>
        <v>79.75</v>
      </c>
      <c r="L49" s="81"/>
      <c r="M49" s="81"/>
    </row>
    <row r="50" customFormat="false" ht="14.25" hidden="false" customHeight="false" outlineLevel="0" collapsed="false">
      <c r="A50" s="87" t="n">
        <f aca="false">'[2]Precio Futuro Historico'!B1472</f>
        <v>40436</v>
      </c>
      <c r="B50" s="84" t="n">
        <f aca="false">'[2]Precio Futuro Historico'!V1472</f>
        <v>92.81</v>
      </c>
      <c r="C50" s="89" t="n">
        <f aca="false">'[2]Precio Futuro Historico'!W1472</f>
        <v>93.62</v>
      </c>
      <c r="D50" s="89" t="n">
        <f aca="false">'[2]Precio Futuro Historico'!X1472</f>
        <v>92.62</v>
      </c>
      <c r="E50" s="89" t="n">
        <f aca="false">'[2]Precio Futuro Historico'!Y1472</f>
        <v>91.88</v>
      </c>
      <c r="F50" s="89" t="n">
        <f aca="false">'[2]Precio Futuro Historico'!Z1472</f>
        <v>90.94</v>
      </c>
      <c r="G50" s="89" t="n">
        <f aca="false">'[2]Precio Futuro Historico'!AA1472</f>
        <v>84.99</v>
      </c>
      <c r="H50" s="89" t="n">
        <f aca="false">'[2]Precio Futuro Historico'!AB1472</f>
        <v>82.04</v>
      </c>
      <c r="I50" s="89" t="n">
        <f aca="false">'[2]Precio Futuro Historico'!AC1472</f>
        <v>81.76</v>
      </c>
      <c r="J50" s="89" t="n">
        <f aca="false">'[2]Precio Futuro Historico'!AD1472</f>
        <v>80.9</v>
      </c>
      <c r="K50" s="90" t="n">
        <f aca="false">'[2]Precio Futuro Historico'!AE1472</f>
        <v>79.4</v>
      </c>
      <c r="L50" s="81"/>
      <c r="M50" s="81"/>
    </row>
    <row r="51" customFormat="false" ht="15" hidden="false" customHeight="false" outlineLevel="0" collapsed="false">
      <c r="A51" s="91" t="n">
        <f aca="false">'[2]Precio Futuro Historico'!B1473</f>
        <v>40437</v>
      </c>
      <c r="B51" s="92" t="n">
        <f aca="false">'[2]Precio Futuro Historico'!V1473</f>
        <v>94.93</v>
      </c>
      <c r="C51" s="92" t="n">
        <f aca="false">'[2]Precio Futuro Historico'!W1473</f>
        <v>95.76</v>
      </c>
      <c r="D51" s="92" t="n">
        <f aca="false">'[2]Precio Futuro Historico'!X1473</f>
        <v>94.73</v>
      </c>
      <c r="E51" s="92" t="n">
        <f aca="false">'[2]Precio Futuro Historico'!Y1473</f>
        <v>93.8</v>
      </c>
      <c r="F51" s="92" t="n">
        <f aca="false">'[2]Precio Futuro Historico'!Z1473</f>
        <v>92.48</v>
      </c>
      <c r="G51" s="92" t="n">
        <f aca="false">'[2]Precio Futuro Historico'!AA1473</f>
        <v>85.63</v>
      </c>
      <c r="H51" s="92" t="n">
        <f aca="false">'[2]Precio Futuro Historico'!AB1473</f>
        <v>82.72</v>
      </c>
      <c r="I51" s="92" t="n">
        <f aca="false">'[2]Precio Futuro Historico'!AC1473</f>
        <v>82.44</v>
      </c>
      <c r="J51" s="92" t="n">
        <f aca="false">'[2]Precio Futuro Historico'!AD1473</f>
        <v>81.22</v>
      </c>
      <c r="K51" s="93" t="n">
        <f aca="false">'[2]Precio Futuro Historico'!AE1473</f>
        <v>79.72</v>
      </c>
      <c r="L51" s="81"/>
      <c r="M51" s="81"/>
    </row>
    <row r="52" customFormat="false" ht="13.5" hidden="false" customHeight="false" outlineLevel="0" collapsed="false"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</row>
    <row r="53" customFormat="false" ht="12.75" hidden="false" customHeight="false" outlineLevel="0" collapsed="false"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</row>
    <row r="54" customFormat="false" ht="15.75" hidden="false" customHeight="false" outlineLevel="0" collapsed="false">
      <c r="C54" s="77" t="s">
        <v>38</v>
      </c>
      <c r="D54" s="77"/>
      <c r="E54" s="77"/>
      <c r="F54" s="77"/>
      <c r="G54" s="77"/>
      <c r="H54" s="77"/>
      <c r="I54" s="25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</row>
    <row r="55" customFormat="false" ht="13.5" hidden="false" customHeight="false" outlineLevel="0" collapsed="false"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</row>
    <row r="56" customFormat="false" ht="16.5" hidden="false" customHeight="false" outlineLevel="0" collapsed="false">
      <c r="C56" s="37" t="s">
        <v>39</v>
      </c>
      <c r="D56" s="37"/>
      <c r="E56" s="37"/>
      <c r="F56" s="37"/>
      <c r="G56" s="37"/>
      <c r="H56" s="37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</row>
    <row r="57" customFormat="false" ht="15.75" hidden="false" customHeight="false" outlineLevel="0" collapsed="false">
      <c r="C57" s="43" t="s">
        <v>14</v>
      </c>
      <c r="D57" s="47" t="s">
        <v>40</v>
      </c>
      <c r="E57" s="47" t="s">
        <v>41</v>
      </c>
      <c r="F57" s="47" t="s">
        <v>41</v>
      </c>
      <c r="G57" s="47" t="s">
        <v>42</v>
      </c>
      <c r="H57" s="47" t="s">
        <v>43</v>
      </c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</row>
    <row r="58" customFormat="false" ht="15" hidden="false" customHeight="false" outlineLevel="0" collapsed="false">
      <c r="A58" s="94"/>
      <c r="B58" s="94"/>
      <c r="C58" s="43"/>
      <c r="D58" s="95" t="s">
        <v>44</v>
      </c>
      <c r="E58" s="95" t="s">
        <v>45</v>
      </c>
      <c r="F58" s="95" t="s">
        <v>45</v>
      </c>
      <c r="G58" s="96" t="s">
        <v>46</v>
      </c>
      <c r="H58" s="95" t="s">
        <v>47</v>
      </c>
      <c r="I58" s="94"/>
      <c r="J58" s="97"/>
      <c r="K58" s="97"/>
      <c r="L58" s="97"/>
      <c r="M58" s="97"/>
      <c r="N58" s="97"/>
    </row>
    <row r="59" customFormat="false" ht="13.5" hidden="false" customHeight="true" outlineLevel="0" collapsed="false">
      <c r="B59" s="97"/>
      <c r="C59" s="43"/>
      <c r="D59" s="60"/>
      <c r="E59" s="98" t="s">
        <v>48</v>
      </c>
      <c r="F59" s="98" t="s">
        <v>49</v>
      </c>
      <c r="G59" s="60"/>
      <c r="H59" s="99" t="s">
        <v>50</v>
      </c>
      <c r="I59" s="97"/>
      <c r="J59" s="97"/>
      <c r="K59" s="97"/>
      <c r="L59" s="97"/>
      <c r="M59" s="97"/>
      <c r="N59" s="97"/>
    </row>
    <row r="60" customFormat="false" ht="15" hidden="false" customHeight="false" outlineLevel="0" collapsed="false">
      <c r="A60" s="100"/>
      <c r="B60" s="97"/>
      <c r="C60" s="101" t="n">
        <f aca="false">[3]Hoja1!A1124</f>
        <v>40422</v>
      </c>
      <c r="D60" s="102" t="n">
        <f aca="false">[3]Hoja1!B1124</f>
        <v>94.1</v>
      </c>
      <c r="E60" s="103" t="n">
        <f aca="false">[3]Hoja1!C1124</f>
        <v>95.75</v>
      </c>
      <c r="F60" s="103" t="str">
        <f aca="false">[3]Hoja1!D1124</f>
        <v>s/c</v>
      </c>
      <c r="G60" s="103" t="n">
        <f aca="false">[3]Hoja1!G1124</f>
        <v>103</v>
      </c>
      <c r="H60" s="103" t="n">
        <f aca="false">[3]Hoja1!H1124</f>
        <v>104</v>
      </c>
    </row>
    <row r="61" customFormat="false" ht="14.25" hidden="false" customHeight="false" outlineLevel="0" collapsed="false">
      <c r="B61" s="97"/>
      <c r="C61" s="104" t="n">
        <f aca="false">[3]Hoja1!A1125</f>
        <v>40423</v>
      </c>
      <c r="D61" s="102" t="n">
        <f aca="false">[3]Hoja1!B1125</f>
        <v>95.1</v>
      </c>
      <c r="E61" s="103" t="n">
        <f aca="false">[3]Hoja1!C1125</f>
        <v>96.75</v>
      </c>
      <c r="F61" s="103" t="str">
        <f aca="false">[3]Hoja1!D1125</f>
        <v>s/c</v>
      </c>
      <c r="G61" s="103" t="str">
        <f aca="false">[3]Hoja1!G1125</f>
        <v>s/c</v>
      </c>
      <c r="H61" s="103" t="str">
        <f aca="false">[3]Hoja1!H1125</f>
        <v>s/c</v>
      </c>
    </row>
    <row r="62" customFormat="false" ht="14.25" hidden="false" customHeight="false" outlineLevel="0" collapsed="false">
      <c r="B62" s="97"/>
      <c r="C62" s="104" t="n">
        <f aca="false">[3]Hoja1!A1126</f>
        <v>40424</v>
      </c>
      <c r="D62" s="102" t="n">
        <f aca="false">[3]Hoja1!B1126</f>
        <v>97.5</v>
      </c>
      <c r="E62" s="103" t="n">
        <f aca="false">[3]Hoja1!C1126</f>
        <v>99.25</v>
      </c>
      <c r="F62" s="103" t="str">
        <f aca="false">[3]Hoja1!D1126</f>
        <v>s/c</v>
      </c>
      <c r="G62" s="103" t="str">
        <f aca="false">[3]Hoja1!G1126</f>
        <v>s/c</v>
      </c>
      <c r="H62" s="103" t="str">
        <f aca="false">[3]Hoja1!H1126</f>
        <v>s/c</v>
      </c>
    </row>
    <row r="63" customFormat="false" ht="14.25" hidden="false" customHeight="false" outlineLevel="0" collapsed="false">
      <c r="B63" s="97"/>
      <c r="C63" s="104" t="n">
        <f aca="false">[3]Hoja1!A1127</f>
        <v>40427</v>
      </c>
      <c r="D63" s="102" t="n">
        <f aca="false">[3]Hoja1!B1127</f>
        <v>97.5</v>
      </c>
      <c r="E63" s="103" t="n">
        <f aca="false">[3]Hoja1!C1127</f>
        <v>99.25</v>
      </c>
      <c r="F63" s="103" t="str">
        <f aca="false">[3]Hoja1!D1127</f>
        <v>s/c</v>
      </c>
      <c r="G63" s="103" t="str">
        <f aca="false">[3]Hoja1!G1127</f>
        <v>s/c</v>
      </c>
      <c r="H63" s="103" t="str">
        <f aca="false">[3]Hoja1!H1127</f>
        <v>s/c</v>
      </c>
    </row>
    <row r="64" customFormat="false" ht="14.25" hidden="false" customHeight="false" outlineLevel="0" collapsed="false">
      <c r="B64" s="97"/>
      <c r="C64" s="104" t="n">
        <f aca="false">[3]Hoja1!A1128</f>
        <v>40428</v>
      </c>
      <c r="D64" s="102" t="n">
        <f aca="false">[3]Hoja1!B1128</f>
        <v>97.9</v>
      </c>
      <c r="E64" s="103" t="n">
        <f aca="false">[3]Hoja1!C1128</f>
        <v>100.25</v>
      </c>
      <c r="F64" s="103" t="str">
        <f aca="false">[3]Hoja1!D1128</f>
        <v>s/c</v>
      </c>
      <c r="G64" s="103" t="str">
        <f aca="false">[3]Hoja1!G1128</f>
        <v>s/c</v>
      </c>
      <c r="H64" s="103" t="str">
        <f aca="false">[3]Hoja1!H1128</f>
        <v>s/c</v>
      </c>
    </row>
    <row r="65" customFormat="false" ht="14.25" hidden="false" customHeight="false" outlineLevel="0" collapsed="false">
      <c r="C65" s="104" t="n">
        <f aca="false">[3]Hoja1!A1129</f>
        <v>40429</v>
      </c>
      <c r="D65" s="102" t="n">
        <f aca="false">[3]Hoja1!B1129</f>
        <v>99.4</v>
      </c>
      <c r="E65" s="103" t="n">
        <f aca="false">[3]Hoja1!C1129</f>
        <v>102</v>
      </c>
      <c r="F65" s="103" t="str">
        <f aca="false">[3]Hoja1!D1129</f>
        <v>s/c</v>
      </c>
      <c r="G65" s="103" t="str">
        <f aca="false">[3]Hoja1!G1129</f>
        <v>s/c</v>
      </c>
      <c r="H65" s="103" t="str">
        <f aca="false">[3]Hoja1!H1129</f>
        <v>s/c</v>
      </c>
    </row>
    <row r="66" customFormat="false" ht="14.25" hidden="false" customHeight="false" outlineLevel="0" collapsed="false">
      <c r="C66" s="104" t="n">
        <f aca="false">[3]Hoja1!A1130</f>
        <v>40430</v>
      </c>
      <c r="D66" s="102" t="n">
        <f aca="false">[3]Hoja1!B1130</f>
        <v>99.3</v>
      </c>
      <c r="E66" s="103" t="n">
        <f aca="false">[3]Hoja1!C1130</f>
        <v>10.75</v>
      </c>
      <c r="F66" s="103" t="str">
        <f aca="false">[3]Hoja1!D1130</f>
        <v>s/c</v>
      </c>
      <c r="G66" s="103" t="str">
        <f aca="false">[3]Hoja1!G1130</f>
        <v>s/c</v>
      </c>
      <c r="H66" s="103" t="str">
        <f aca="false">[3]Hoja1!H1130</f>
        <v>s/c</v>
      </c>
    </row>
    <row r="67" customFormat="false" ht="14.25" hidden="false" customHeight="false" outlineLevel="0" collapsed="false">
      <c r="C67" s="104" t="n">
        <f aca="false">[3]Hoja1!A1131</f>
        <v>40431</v>
      </c>
      <c r="D67" s="102" t="n">
        <f aca="false">[3]Hoja1!B1131</f>
        <v>99.3</v>
      </c>
      <c r="E67" s="103" t="n">
        <f aca="false">[3]Hoja1!C1131</f>
        <v>10.75</v>
      </c>
      <c r="F67" s="103" t="str">
        <f aca="false">[3]Hoja1!D1131</f>
        <v>s/c</v>
      </c>
      <c r="G67" s="103" t="str">
        <f aca="false">[3]Hoja1!G1131</f>
        <v>s/c</v>
      </c>
      <c r="H67" s="103" t="str">
        <f aca="false">[3]Hoja1!H1131</f>
        <v>s/c</v>
      </c>
    </row>
    <row r="68" customFormat="false" ht="14.25" hidden="false" customHeight="false" outlineLevel="0" collapsed="false">
      <c r="C68" s="104" t="n">
        <f aca="false">[3]Hoja1!A1132</f>
        <v>40434</v>
      </c>
      <c r="D68" s="102" t="n">
        <f aca="false">[3]Hoja1!B1132</f>
        <v>100.3</v>
      </c>
      <c r="E68" s="103" t="n">
        <f aca="false">[3]Hoja1!C1132</f>
        <v>102.75</v>
      </c>
      <c r="F68" s="103" t="str">
        <f aca="false">[3]Hoja1!D1132</f>
        <v>s/c</v>
      </c>
      <c r="G68" s="103" t="str">
        <f aca="false">[3]Hoja1!G1132</f>
        <v>s/c</v>
      </c>
      <c r="H68" s="103" t="str">
        <f aca="false">[3]Hoja1!H1132</f>
        <v>s/c</v>
      </c>
    </row>
    <row r="69" customFormat="false" ht="14.25" hidden="false" customHeight="false" outlineLevel="0" collapsed="false">
      <c r="C69" s="104" t="n">
        <f aca="false">[3]Hoja1!A1133</f>
        <v>40435</v>
      </c>
      <c r="D69" s="105" t="n">
        <f aca="false">[3]Hoja1!B1133</f>
        <v>102</v>
      </c>
      <c r="E69" s="103" t="n">
        <f aca="false">[3]Hoja1!C1133</f>
        <v>104.25</v>
      </c>
      <c r="F69" s="106" t="str">
        <f aca="false">[3]Hoja1!D1133</f>
        <v>s/c</v>
      </c>
      <c r="G69" s="106" t="str">
        <f aca="false">[3]Hoja1!G1133</f>
        <v>s/c</v>
      </c>
      <c r="H69" s="106" t="str">
        <f aca="false">[3]Hoja1!H1133</f>
        <v>s/c</v>
      </c>
    </row>
    <row r="70" customFormat="false" ht="15" hidden="false" customHeight="false" outlineLevel="0" collapsed="false">
      <c r="C70" s="107" t="n">
        <f aca="false">[3]Hoja1!A1134</f>
        <v>40436</v>
      </c>
      <c r="D70" s="108" t="n">
        <f aca="false">[3]Hoja1!B1134</f>
        <v>103.7</v>
      </c>
      <c r="E70" s="109" t="n">
        <f aca="false">[3]Hoja1!C1134</f>
        <v>106</v>
      </c>
      <c r="F70" s="109" t="str">
        <f aca="false">[3]Hoja1!D1134</f>
        <v>s/c</v>
      </c>
      <c r="G70" s="109" t="str">
        <f aca="false">[3]Hoja1!G1134</f>
        <v>s/c</v>
      </c>
      <c r="H70" s="109" t="str">
        <f aca="false">[3]Hoja1!H1134</f>
        <v>s/c</v>
      </c>
    </row>
    <row r="71" customFormat="false" ht="16.5" hidden="false" customHeight="false" outlineLevel="0" collapsed="false">
      <c r="K71" s="110" t="s">
        <v>4</v>
      </c>
      <c r="L71" s="110"/>
    </row>
    <row r="72" customFormat="false" ht="14.25" hidden="false" customHeight="false" outlineLevel="0" collapsed="false">
      <c r="B72" s="111"/>
      <c r="C72" s="111"/>
      <c r="D72" s="111"/>
      <c r="E72" s="111"/>
      <c r="F72" s="111"/>
      <c r="G72" s="111"/>
      <c r="H72" s="111"/>
      <c r="I72" s="111"/>
    </row>
    <row r="73" customFormat="false" ht="12.75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</row>
    <row r="74" customFormat="false" ht="13.5" hidden="false" customHeight="false" outlineLevel="0" collapsed="false"/>
    <row r="75" customFormat="false" ht="13.5" hidden="false" customHeight="false" outlineLevel="0" collapsed="false">
      <c r="C75" s="113"/>
      <c r="D75" s="114" t="s">
        <v>51</v>
      </c>
      <c r="E75" s="115"/>
      <c r="F75" s="116"/>
      <c r="G75" s="116"/>
      <c r="H75" s="117"/>
    </row>
    <row r="76" customFormat="false" ht="12.75" hidden="false" customHeight="false" outlineLevel="0" collapsed="false">
      <c r="C76" s="118"/>
      <c r="D76" s="119"/>
      <c r="E76" s="120"/>
      <c r="F76" s="121"/>
      <c r="G76" s="121"/>
      <c r="H76" s="122"/>
    </row>
    <row r="77" customFormat="false" ht="12.75" hidden="false" customHeight="false" outlineLevel="0" collapsed="false">
      <c r="C77" s="118"/>
      <c r="D77" s="123" t="s">
        <v>52</v>
      </c>
      <c r="E77" s="124"/>
      <c r="F77" s="121"/>
      <c r="G77" s="121"/>
      <c r="H77" s="122"/>
    </row>
    <row r="78" customFormat="false" ht="12.75" hidden="false" customHeight="false" outlineLevel="0" collapsed="false">
      <c r="C78" s="118"/>
      <c r="D78" s="123" t="s">
        <v>53</v>
      </c>
      <c r="E78" s="124"/>
      <c r="F78" s="121"/>
      <c r="G78" s="121"/>
      <c r="H78" s="122"/>
    </row>
    <row r="79" customFormat="false" ht="12.75" hidden="false" customHeight="false" outlineLevel="0" collapsed="false">
      <c r="C79" s="118"/>
      <c r="D79" s="123" t="s">
        <v>54</v>
      </c>
      <c r="E79" s="124"/>
      <c r="F79" s="121"/>
      <c r="G79" s="121"/>
      <c r="H79" s="122"/>
    </row>
    <row r="80" customFormat="false" ht="12.75" hidden="false" customHeight="false" outlineLevel="0" collapsed="false">
      <c r="C80" s="118"/>
      <c r="D80" s="119"/>
      <c r="E80" s="120"/>
      <c r="F80" s="121"/>
      <c r="G80" s="121"/>
      <c r="H80" s="122"/>
    </row>
    <row r="81" customFormat="false" ht="18.75" hidden="false" customHeight="false" outlineLevel="0" collapsed="false">
      <c r="C81" s="125"/>
      <c r="D81" s="126" t="s">
        <v>55</v>
      </c>
      <c r="E81" s="127"/>
      <c r="F81" s="128"/>
      <c r="G81" s="128"/>
      <c r="H81" s="129"/>
    </row>
    <row r="82" customFormat="false" ht="13.5" hidden="false" customHeight="false" outlineLevel="0" collapsed="false"/>
  </sheetData>
  <sheetProtection sheet="true" password="c45b" objects="true" scenarios="true"/>
  <mergeCells count="27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J31:K31"/>
    <mergeCell ref="A35:K35"/>
    <mergeCell ref="A37:K37"/>
    <mergeCell ref="A38:A40"/>
    <mergeCell ref="C54:H54"/>
    <mergeCell ref="C56:H56"/>
    <mergeCell ref="C57:C59"/>
    <mergeCell ref="K71:L71"/>
    <mergeCell ref="B72:I72"/>
    <mergeCell ref="B73:I73"/>
  </mergeCells>
  <hyperlinks>
    <hyperlink ref="K71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Nombre de usuario</cp:lastModifiedBy>
  <cp:lastPrinted>2010-09-20T14:48:19Z</cp:lastPrinted>
  <dcterms:modified xsi:type="dcterms:W3CDTF">2010-09-20T14:50:36Z</dcterms:modified>
  <cp:revision>0</cp:revision>
  <dc:subject/>
  <dc:title/>
</cp:coreProperties>
</file>